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W$48</definedName>
    <definedName function="false" hidden="false" localSheetId="1" name="_xlnm.Print_Area" vbProcedure="false">Sheet2!$A$1:$H$17</definedName>
    <definedName function="false" hidden="false" localSheetId="0" name="Excel_BuiltIn__FilterDatabase" vbProcedure="false">Sheet1!$A$2:$U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r>
      <rPr>
        <b val="true"/>
        <sz val="12"/>
        <rFont val="Noto Sans"/>
        <family val="2"/>
      </rPr>
      <t xml:space="preserve"> 國立岡山高中</t>
    </r>
    <r>
      <rPr>
        <b val="true"/>
        <sz val="12"/>
        <rFont val="Times New Roman"/>
        <family val="1"/>
      </rPr>
      <t xml:space="preserve">113</t>
    </r>
    <r>
      <rPr>
        <b val="true"/>
        <sz val="12"/>
        <rFont val="Noto Sans"/>
        <family val="2"/>
      </rPr>
      <t xml:space="preserve">學年度第二學期</t>
    </r>
    <r>
      <rPr>
        <b val="true"/>
        <sz val="12"/>
        <rFont val="Times New Roman"/>
        <family val="1"/>
      </rPr>
      <t xml:space="preserve">2~20</t>
    </r>
    <r>
      <rPr>
        <b val="true"/>
        <sz val="12"/>
        <rFont val="Noto Sans"/>
        <family val="2"/>
      </rPr>
      <t xml:space="preserve">週整潔成績統計表</t>
    </r>
  </si>
  <si>
    <t xml:space="preserve">組別     </t>
  </si>
  <si>
    <t xml:space="preserve">班級</t>
  </si>
  <si>
    <r>
      <rPr>
        <b val="true"/>
        <sz val="12"/>
        <rFont val="Times New Roman"/>
        <family val="1"/>
      </rPr>
      <t xml:space="preserve">1.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2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7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9 10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4.1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7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20</t>
    </r>
    <r>
      <rPr>
        <b val="true"/>
        <sz val="12"/>
        <rFont val="Noto Sans"/>
        <family val="2"/>
      </rPr>
      <t xml:space="preserve">週</t>
    </r>
  </si>
  <si>
    <t xml:space="preserve">平均</t>
  </si>
  <si>
    <t xml:space="preserve">排名</t>
  </si>
  <si>
    <t xml:space="preserve">  一 年 級</t>
  </si>
  <si>
    <r>
      <rPr>
        <sz val="14"/>
        <rFont val="Noto Sans"/>
        <family val="2"/>
      </rPr>
      <t xml:space="preserve"> 　</t>
    </r>
    <r>
      <rPr>
        <b val="true"/>
        <sz val="14"/>
        <rFont val="Noto Sans"/>
        <family val="2"/>
      </rPr>
      <t xml:space="preserve">　二　年　級</t>
    </r>
  </si>
  <si>
    <t xml:space="preserve">   三　年　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"/>
    <numFmt numFmtId="167" formatCode="0.0_ "/>
    <numFmt numFmtId="168" formatCode="0.0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標楷體"/>
      <family val="4"/>
      <charset val="136"/>
    </font>
    <font>
      <b val="true"/>
      <sz val="14"/>
      <name val="Noto Sans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新細明體"/>
      <family val="1"/>
      <charset val="136"/>
    </font>
    <font>
      <b val="true"/>
      <sz val="12"/>
      <color rgb="FFFF0000"/>
      <name val="新細明體"/>
      <family val="1"/>
      <charset val="136"/>
    </font>
    <font>
      <b val="true"/>
      <sz val="12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4"/>
      <name val="Noto Sans"/>
      <family val="2"/>
    </font>
    <font>
      <sz val="10"/>
      <name val="新細明體"/>
      <family val="1"/>
      <charset val="136"/>
    </font>
    <font>
      <sz val="11"/>
      <name val="新細明體"/>
      <family val="1"/>
      <charset val="136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5"/>
  <sheetViews>
    <sheetView showFormulas="false" showGridLines="true" showRowColHeaders="true" showZeros="true" rightToLeft="false" tabSelected="true" showOutlineSymbols="true" defaultGridColor="true" view="normal" topLeftCell="A28" colorId="64" zoomScale="110" zoomScaleNormal="110" zoomScalePageLayoutView="100" workbookViewId="0">
      <selection pane="topLeft" activeCell="N47" activeCellId="0" sqref="N47"/>
    </sheetView>
  </sheetViews>
  <sheetFormatPr defaultColWidth="8.8984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8.5"/>
    <col collapsed="false" customWidth="true" hidden="true" outlineLevel="0" max="3" min="3" style="2" width="8.5"/>
    <col collapsed="false" customWidth="true" hidden="false" outlineLevel="0" max="4" min="4" style="2" width="6.99"/>
    <col collapsed="false" customWidth="true" hidden="false" outlineLevel="0" max="5" min="5" style="2" width="6.87"/>
    <col collapsed="false" customWidth="true" hidden="false" outlineLevel="0" max="7" min="6" style="2" width="6.12"/>
    <col collapsed="false" customWidth="true" hidden="false" outlineLevel="0" max="8" min="8" style="1" width="5.99"/>
    <col collapsed="false" customWidth="true" hidden="false" outlineLevel="0" max="9" min="9" style="1" width="6.36"/>
    <col collapsed="false" customWidth="true" hidden="false" outlineLevel="0" max="10" min="10" style="1" width="6.24"/>
    <col collapsed="false" customWidth="true" hidden="false" outlineLevel="0" max="11" min="11" style="1" width="6.62"/>
    <col collapsed="false" customWidth="true" hidden="false" outlineLevel="0" max="12" min="12" style="1" width="6.24"/>
    <col collapsed="false" customWidth="true" hidden="false" outlineLevel="0" max="13" min="13" style="1" width="7.5"/>
    <col collapsed="false" customWidth="true" hidden="false" outlineLevel="0" max="14" min="14" style="1" width="6.12"/>
    <col collapsed="false" customWidth="true" hidden="false" outlineLevel="0" max="15" min="15" style="1" width="5.87"/>
    <col collapsed="false" customWidth="true" hidden="false" outlineLevel="0" max="16" min="16" style="1" width="5.99"/>
    <col collapsed="false" customWidth="true" hidden="false" outlineLevel="0" max="17" min="17" style="1" width="5.87"/>
    <col collapsed="false" customWidth="true" hidden="false" outlineLevel="0" max="18" min="18" style="1" width="5.11"/>
    <col collapsed="false" customWidth="true" hidden="false" outlineLevel="0" max="19" min="19" style="1" width="6.36"/>
    <col collapsed="false" customWidth="true" hidden="false" outlineLevel="0" max="20" min="20" style="1" width="7.62"/>
    <col collapsed="false" customWidth="true" hidden="false" outlineLevel="0" max="21" min="21" style="3" width="7.37"/>
    <col collapsed="false" customWidth="true" hidden="false" outlineLevel="0" max="22" min="22" style="1" width="7.12"/>
    <col collapsed="false" customWidth="true" hidden="true" outlineLevel="0" max="23" min="23" style="0" width="3.75"/>
    <col collapsed="false" customWidth="true" hidden="false" outlineLevel="0" max="24" min="24" style="0" width="6.62"/>
    <col collapsed="false" customWidth="false" hidden="false" outlineLevel="0" max="31" min="25" style="4" width="8.87"/>
  </cols>
  <sheetData>
    <row r="1" customFormat="false" ht="2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4"/>
      <c r="Y1" s="6"/>
      <c r="Z1" s="6"/>
      <c r="AA1" s="6"/>
      <c r="AB1" s="6"/>
      <c r="AC1" s="6"/>
      <c r="AD1" s="6"/>
      <c r="AE1" s="6"/>
    </row>
    <row r="2" s="16" customFormat="true" ht="1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10" t="s">
        <v>8</v>
      </c>
      <c r="I2" s="10" t="s">
        <v>9</v>
      </c>
      <c r="J2" s="11" t="s">
        <v>10</v>
      </c>
      <c r="K2" s="11" t="s">
        <v>11</v>
      </c>
      <c r="L2" s="11" t="s">
        <v>12</v>
      </c>
      <c r="M2" s="11" t="s">
        <v>13</v>
      </c>
      <c r="N2" s="11" t="s">
        <v>14</v>
      </c>
      <c r="O2" s="11" t="s">
        <v>14</v>
      </c>
      <c r="P2" s="11" t="s">
        <v>15</v>
      </c>
      <c r="Q2" s="11" t="s">
        <v>16</v>
      </c>
      <c r="R2" s="11" t="s">
        <v>17</v>
      </c>
      <c r="S2" s="11" t="s">
        <v>18</v>
      </c>
      <c r="T2" s="12" t="s">
        <v>19</v>
      </c>
      <c r="U2" s="13" t="s">
        <v>20</v>
      </c>
      <c r="V2" s="14"/>
      <c r="W2" s="15"/>
      <c r="X2" s="15"/>
      <c r="Y2" s="15"/>
      <c r="Z2" s="15"/>
      <c r="AA2" s="15"/>
      <c r="AB2" s="15"/>
      <c r="AC2" s="15"/>
      <c r="AD2" s="15"/>
    </row>
    <row r="3" customFormat="false" ht="15" hidden="false" customHeight="true" outlineLevel="0" collapsed="false">
      <c r="A3" s="17" t="s">
        <v>21</v>
      </c>
      <c r="B3" s="18" t="n">
        <v>101</v>
      </c>
      <c r="C3" s="19"/>
      <c r="D3" s="20" t="n">
        <v>97.5714285714286</v>
      </c>
      <c r="E3" s="20" t="n">
        <v>99</v>
      </c>
      <c r="F3" s="20" t="n">
        <v>99.4</v>
      </c>
      <c r="G3" s="20" t="n">
        <v>97.8</v>
      </c>
      <c r="H3" s="20" t="n">
        <v>98.8</v>
      </c>
      <c r="I3" s="20" t="n">
        <v>96.125</v>
      </c>
      <c r="J3" s="21" t="n">
        <v>96.8</v>
      </c>
      <c r="K3" s="20" t="n">
        <v>95.4</v>
      </c>
      <c r="L3" s="20" t="n">
        <v>96.8</v>
      </c>
      <c r="M3" s="22" t="n">
        <v>95.8571428571429</v>
      </c>
      <c r="N3" s="22" t="n">
        <v>95</v>
      </c>
      <c r="O3" s="23"/>
      <c r="P3" s="23"/>
      <c r="Q3" s="24"/>
      <c r="R3" s="20"/>
      <c r="S3" s="20"/>
      <c r="T3" s="25" t="n">
        <f aca="false">AVERAGE(D3:S3)</f>
        <v>97.1412337662338</v>
      </c>
      <c r="U3" s="26"/>
      <c r="V3" s="27"/>
      <c r="W3" s="28"/>
      <c r="X3" s="4"/>
      <c r="Y3" s="29"/>
      <c r="Z3" s="30"/>
      <c r="AA3" s="29"/>
      <c r="AB3" s="30"/>
      <c r="AC3" s="29"/>
      <c r="AD3" s="30"/>
      <c r="AE3" s="0"/>
    </row>
    <row r="4" customFormat="false" ht="15" hidden="false" customHeight="true" outlineLevel="0" collapsed="false">
      <c r="A4" s="17"/>
      <c r="B4" s="31" t="n">
        <v>102</v>
      </c>
      <c r="C4" s="32"/>
      <c r="D4" s="33" t="n">
        <v>95.1428571428571</v>
      </c>
      <c r="E4" s="33" t="n">
        <v>98.5</v>
      </c>
      <c r="F4" s="33" t="n">
        <v>97.8</v>
      </c>
      <c r="G4" s="33" t="n">
        <v>97.4</v>
      </c>
      <c r="H4" s="33" t="n">
        <v>98.6</v>
      </c>
      <c r="I4" s="20" t="n">
        <v>97.75</v>
      </c>
      <c r="J4" s="21" t="n">
        <v>98.8</v>
      </c>
      <c r="K4" s="33" t="n">
        <v>97.6</v>
      </c>
      <c r="L4" s="33" t="n">
        <v>98.6</v>
      </c>
      <c r="M4" s="34" t="n">
        <v>95.1428571428571</v>
      </c>
      <c r="N4" s="34" t="n">
        <v>95</v>
      </c>
      <c r="O4" s="35"/>
      <c r="P4" s="35"/>
      <c r="Q4" s="36"/>
      <c r="R4" s="33"/>
      <c r="S4" s="33"/>
      <c r="T4" s="25" t="n">
        <f aca="false">AVERAGE(D4:S4)</f>
        <v>97.3032467532467</v>
      </c>
      <c r="U4" s="37"/>
      <c r="V4" s="27"/>
      <c r="W4" s="28"/>
      <c r="X4" s="4"/>
      <c r="Y4" s="38"/>
      <c r="Z4" s="30"/>
      <c r="AA4" s="39"/>
      <c r="AB4" s="40"/>
      <c r="AC4" s="29"/>
      <c r="AD4" s="30"/>
      <c r="AE4" s="0"/>
    </row>
    <row r="5" customFormat="false" ht="15" hidden="false" customHeight="true" outlineLevel="0" collapsed="false">
      <c r="A5" s="17"/>
      <c r="B5" s="31" t="n">
        <v>103</v>
      </c>
      <c r="C5" s="32"/>
      <c r="D5" s="33" t="n">
        <v>93.7142857142857</v>
      </c>
      <c r="E5" s="33" t="n">
        <v>92.25</v>
      </c>
      <c r="F5" s="33" t="n">
        <v>85.2</v>
      </c>
      <c r="G5" s="33" t="n">
        <v>88</v>
      </c>
      <c r="H5" s="33" t="n">
        <v>94.6</v>
      </c>
      <c r="I5" s="20" t="n">
        <v>91.5</v>
      </c>
      <c r="J5" s="21" t="n">
        <v>95</v>
      </c>
      <c r="K5" s="33" t="n">
        <v>94.6</v>
      </c>
      <c r="L5" s="33" t="n">
        <v>93.2</v>
      </c>
      <c r="M5" s="34" t="n">
        <v>91.5714285714286</v>
      </c>
      <c r="N5" s="34" t="n">
        <v>86.8</v>
      </c>
      <c r="O5" s="35"/>
      <c r="P5" s="35"/>
      <c r="Q5" s="36"/>
      <c r="R5" s="33"/>
      <c r="S5" s="33"/>
      <c r="T5" s="25" t="n">
        <f aca="false">AVERAGE(D5:S5)</f>
        <v>91.4941558441558</v>
      </c>
      <c r="U5" s="37"/>
      <c r="V5" s="27"/>
      <c r="W5" s="28"/>
      <c r="X5" s="4"/>
      <c r="Y5" s="39"/>
      <c r="Z5" s="30"/>
      <c r="AA5" s="38"/>
      <c r="AB5" s="41"/>
      <c r="AC5" s="38"/>
      <c r="AD5" s="30"/>
      <c r="AE5" s="0"/>
    </row>
    <row r="6" customFormat="false" ht="15" hidden="false" customHeight="true" outlineLevel="0" collapsed="false">
      <c r="A6" s="17"/>
      <c r="B6" s="31" t="n">
        <v>104</v>
      </c>
      <c r="C6" s="32"/>
      <c r="D6" s="33" t="n">
        <v>99.2857142857143</v>
      </c>
      <c r="E6" s="33" t="n">
        <v>98.75</v>
      </c>
      <c r="F6" s="33" t="n">
        <v>96.8</v>
      </c>
      <c r="G6" s="33" t="n">
        <v>99.8</v>
      </c>
      <c r="H6" s="33" t="n">
        <v>99.6</v>
      </c>
      <c r="I6" s="20" t="n">
        <v>99</v>
      </c>
      <c r="J6" s="21" t="n">
        <v>100</v>
      </c>
      <c r="K6" s="33" t="n">
        <v>99.8</v>
      </c>
      <c r="L6" s="33" t="n">
        <v>99.2</v>
      </c>
      <c r="M6" s="34" t="n">
        <v>99.5714285714286</v>
      </c>
      <c r="N6" s="34" t="n">
        <v>100</v>
      </c>
      <c r="O6" s="35"/>
      <c r="P6" s="35"/>
      <c r="Q6" s="36"/>
      <c r="R6" s="33"/>
      <c r="S6" s="33"/>
      <c r="T6" s="25" t="n">
        <f aca="false">AVERAGE(D6:S6)</f>
        <v>99.2551948051948</v>
      </c>
      <c r="U6" s="37"/>
      <c r="V6" s="27"/>
      <c r="W6" s="28"/>
      <c r="X6" s="4"/>
      <c r="Y6" s="29"/>
      <c r="Z6" s="30"/>
      <c r="AA6" s="29"/>
      <c r="AB6" s="30"/>
      <c r="AC6" s="29"/>
      <c r="AD6" s="30"/>
      <c r="AE6" s="0"/>
    </row>
    <row r="7" customFormat="false" ht="15" hidden="false" customHeight="true" outlineLevel="0" collapsed="false">
      <c r="A7" s="17"/>
      <c r="B7" s="31" t="n">
        <v>105</v>
      </c>
      <c r="C7" s="32"/>
      <c r="D7" s="33" t="n">
        <v>91.8571428571429</v>
      </c>
      <c r="E7" s="33" t="n">
        <v>93.75</v>
      </c>
      <c r="F7" s="33" t="n">
        <v>92</v>
      </c>
      <c r="G7" s="33" t="n">
        <v>92.6</v>
      </c>
      <c r="H7" s="33" t="n">
        <v>92.2</v>
      </c>
      <c r="I7" s="20" t="n">
        <v>88</v>
      </c>
      <c r="J7" s="21" t="n">
        <v>92.8</v>
      </c>
      <c r="K7" s="33" t="n">
        <v>93.2</v>
      </c>
      <c r="L7" s="33" t="n">
        <v>93.4</v>
      </c>
      <c r="M7" s="34" t="n">
        <v>93</v>
      </c>
      <c r="N7" s="34" t="n">
        <v>90.4</v>
      </c>
      <c r="O7" s="35"/>
      <c r="P7" s="35"/>
      <c r="Q7" s="36"/>
      <c r="R7" s="33"/>
      <c r="S7" s="33"/>
      <c r="T7" s="25" t="n">
        <f aca="false">AVERAGE(D7:S7)</f>
        <v>92.1097402597403</v>
      </c>
      <c r="U7" s="37"/>
      <c r="V7" s="27"/>
      <c r="W7" s="28"/>
      <c r="X7" s="42"/>
      <c r="Y7" s="29"/>
      <c r="Z7" s="30"/>
      <c r="AA7" s="29"/>
      <c r="AB7" s="30"/>
      <c r="AC7" s="29"/>
      <c r="AD7" s="30"/>
      <c r="AE7" s="0"/>
    </row>
    <row r="8" customFormat="false" ht="15" hidden="false" customHeight="true" outlineLevel="0" collapsed="false">
      <c r="A8" s="17"/>
      <c r="B8" s="31" t="n">
        <v>106</v>
      </c>
      <c r="C8" s="32"/>
      <c r="D8" s="33" t="n">
        <v>86.4285714285714</v>
      </c>
      <c r="E8" s="33" t="n">
        <v>88</v>
      </c>
      <c r="F8" s="33" t="n">
        <v>94.4</v>
      </c>
      <c r="G8" s="33" t="n">
        <v>90</v>
      </c>
      <c r="H8" s="33" t="n">
        <v>93.4</v>
      </c>
      <c r="I8" s="20" t="n">
        <v>94.125</v>
      </c>
      <c r="J8" s="21" t="n">
        <v>95.2</v>
      </c>
      <c r="K8" s="33" t="n">
        <v>96.8</v>
      </c>
      <c r="L8" s="33" t="n">
        <v>94.6</v>
      </c>
      <c r="M8" s="34" t="n">
        <v>93.1428571428571</v>
      </c>
      <c r="N8" s="34" t="n">
        <v>91.8</v>
      </c>
      <c r="O8" s="35"/>
      <c r="P8" s="35"/>
      <c r="Q8" s="36"/>
      <c r="R8" s="33"/>
      <c r="S8" s="33"/>
      <c r="T8" s="25" t="n">
        <f aca="false">AVERAGE(D8:S8)</f>
        <v>92.536038961039</v>
      </c>
      <c r="U8" s="37"/>
      <c r="V8" s="27"/>
      <c r="W8" s="28"/>
      <c r="X8" s="4"/>
      <c r="Y8" s="29"/>
      <c r="Z8" s="30"/>
      <c r="AA8" s="29"/>
      <c r="AB8" s="30"/>
      <c r="AC8" s="29"/>
      <c r="AD8" s="30"/>
      <c r="AE8" s="0"/>
    </row>
    <row r="9" customFormat="false" ht="15" hidden="false" customHeight="true" outlineLevel="0" collapsed="false">
      <c r="A9" s="17"/>
      <c r="B9" s="31" t="n">
        <v>107</v>
      </c>
      <c r="C9" s="32"/>
      <c r="D9" s="33" t="n">
        <v>95</v>
      </c>
      <c r="E9" s="33" t="n">
        <v>97.5</v>
      </c>
      <c r="F9" s="33" t="n">
        <v>98</v>
      </c>
      <c r="G9" s="33" t="n">
        <v>95.8</v>
      </c>
      <c r="H9" s="33" t="n">
        <v>96.4</v>
      </c>
      <c r="I9" s="20" t="n">
        <v>97.5</v>
      </c>
      <c r="J9" s="21" t="n">
        <v>98.6</v>
      </c>
      <c r="K9" s="33" t="n">
        <v>98.8</v>
      </c>
      <c r="L9" s="33" t="n">
        <v>99.2</v>
      </c>
      <c r="M9" s="34" t="n">
        <v>98.4285714285714</v>
      </c>
      <c r="N9" s="34" t="n">
        <v>96.6</v>
      </c>
      <c r="O9" s="35"/>
      <c r="P9" s="35"/>
      <c r="Q9" s="36"/>
      <c r="R9" s="33"/>
      <c r="S9" s="33"/>
      <c r="T9" s="25" t="n">
        <f aca="false">AVERAGE(D9:S9)</f>
        <v>97.438961038961</v>
      </c>
      <c r="U9" s="37"/>
      <c r="V9" s="27"/>
      <c r="W9" s="28"/>
      <c r="X9" s="4"/>
      <c r="Y9" s="29"/>
      <c r="Z9" s="30"/>
      <c r="AA9" s="29"/>
      <c r="AB9" s="30"/>
      <c r="AC9" s="29"/>
      <c r="AD9" s="30"/>
      <c r="AE9" s="0"/>
    </row>
    <row r="10" customFormat="false" ht="15" hidden="false" customHeight="true" outlineLevel="0" collapsed="false">
      <c r="A10" s="17"/>
      <c r="B10" s="31" t="n">
        <v>108</v>
      </c>
      <c r="C10" s="32"/>
      <c r="D10" s="33" t="n">
        <v>97.2857142857143</v>
      </c>
      <c r="E10" s="33" t="n">
        <v>97.75</v>
      </c>
      <c r="F10" s="33" t="n">
        <v>98.2</v>
      </c>
      <c r="G10" s="33" t="n">
        <v>98.6</v>
      </c>
      <c r="H10" s="33" t="n">
        <v>98.6</v>
      </c>
      <c r="I10" s="20" t="n">
        <v>98</v>
      </c>
      <c r="J10" s="21" t="n">
        <v>98</v>
      </c>
      <c r="K10" s="33" t="n">
        <v>99.4</v>
      </c>
      <c r="L10" s="33" t="n">
        <v>100</v>
      </c>
      <c r="M10" s="34" t="n">
        <v>99.4285714285714</v>
      </c>
      <c r="N10" s="34" t="n">
        <v>98.8</v>
      </c>
      <c r="O10" s="35"/>
      <c r="P10" s="35"/>
      <c r="Q10" s="36"/>
      <c r="R10" s="33"/>
      <c r="S10" s="33"/>
      <c r="T10" s="25" t="n">
        <f aca="false">AVERAGE(D10:S10)</f>
        <v>98.5512987012987</v>
      </c>
      <c r="U10" s="37"/>
      <c r="V10" s="27"/>
      <c r="W10" s="28"/>
      <c r="X10" s="4"/>
      <c r="Y10" s="29"/>
      <c r="Z10" s="30"/>
      <c r="AA10" s="29"/>
      <c r="AB10" s="30"/>
      <c r="AC10" s="29"/>
      <c r="AD10" s="30"/>
      <c r="AE10" s="0"/>
    </row>
    <row r="11" customFormat="false" ht="15" hidden="false" customHeight="true" outlineLevel="0" collapsed="false">
      <c r="A11" s="17"/>
      <c r="B11" s="31" t="n">
        <v>109</v>
      </c>
      <c r="C11" s="32"/>
      <c r="D11" s="33" t="n">
        <v>96.1428571428571</v>
      </c>
      <c r="E11" s="33" t="n">
        <v>96.75</v>
      </c>
      <c r="F11" s="33" t="n">
        <v>96.6</v>
      </c>
      <c r="G11" s="33" t="n">
        <v>99.8</v>
      </c>
      <c r="H11" s="33" t="n">
        <v>97.4</v>
      </c>
      <c r="I11" s="20" t="n">
        <v>98.125</v>
      </c>
      <c r="J11" s="21" t="n">
        <v>99.4</v>
      </c>
      <c r="K11" s="33" t="n">
        <v>97.2</v>
      </c>
      <c r="L11" s="33" t="n">
        <v>99.2</v>
      </c>
      <c r="M11" s="34" t="n">
        <v>99.4285714285714</v>
      </c>
      <c r="N11" s="34" t="n">
        <v>98.6</v>
      </c>
      <c r="O11" s="35"/>
      <c r="P11" s="35"/>
      <c r="Q11" s="36"/>
      <c r="R11" s="33"/>
      <c r="S11" s="33"/>
      <c r="T11" s="25" t="n">
        <f aca="false">AVERAGE(D11:S11)</f>
        <v>98.0587662337662</v>
      </c>
      <c r="U11" s="37"/>
      <c r="V11" s="27"/>
      <c r="W11" s="28"/>
      <c r="X11" s="4"/>
      <c r="Y11" s="29"/>
      <c r="Z11" s="30"/>
      <c r="AA11" s="29"/>
      <c r="AB11" s="30"/>
      <c r="AC11" s="29"/>
      <c r="AD11" s="30"/>
      <c r="AE11" s="0"/>
    </row>
    <row r="12" customFormat="false" ht="15" hidden="false" customHeight="true" outlineLevel="0" collapsed="false">
      <c r="A12" s="17"/>
      <c r="B12" s="31" t="n">
        <v>110</v>
      </c>
      <c r="C12" s="32"/>
      <c r="D12" s="33" t="n">
        <v>95.5714285714286</v>
      </c>
      <c r="E12" s="33" t="n">
        <v>97.5</v>
      </c>
      <c r="F12" s="33" t="n">
        <v>96.6</v>
      </c>
      <c r="G12" s="33" t="n">
        <v>98.8</v>
      </c>
      <c r="H12" s="33" t="n">
        <v>99.4</v>
      </c>
      <c r="I12" s="20" t="n">
        <v>96</v>
      </c>
      <c r="J12" s="21" t="n">
        <v>96.4</v>
      </c>
      <c r="K12" s="33" t="n">
        <v>97.6</v>
      </c>
      <c r="L12" s="33" t="n">
        <v>96.4</v>
      </c>
      <c r="M12" s="34" t="n">
        <v>96.7142857142857</v>
      </c>
      <c r="N12" s="34" t="n">
        <v>98.2</v>
      </c>
      <c r="O12" s="35"/>
      <c r="P12" s="35"/>
      <c r="Q12" s="36"/>
      <c r="R12" s="33"/>
      <c r="S12" s="33"/>
      <c r="T12" s="25" t="n">
        <f aca="false">AVERAGE(D12:S12)</f>
        <v>97.1987012987013</v>
      </c>
      <c r="U12" s="37"/>
      <c r="V12" s="27"/>
      <c r="W12" s="28"/>
      <c r="X12" s="4"/>
      <c r="Y12" s="29"/>
      <c r="Z12" s="30"/>
      <c r="AA12" s="29"/>
      <c r="AB12" s="30"/>
      <c r="AC12" s="29"/>
      <c r="AD12" s="30"/>
      <c r="AE12" s="0"/>
    </row>
    <row r="13" customFormat="false" ht="15" hidden="false" customHeight="true" outlineLevel="0" collapsed="false">
      <c r="A13" s="17"/>
      <c r="B13" s="31" t="n">
        <v>111</v>
      </c>
      <c r="C13" s="32"/>
      <c r="D13" s="33" t="n">
        <v>95.2857142857143</v>
      </c>
      <c r="E13" s="33" t="n">
        <v>97.5</v>
      </c>
      <c r="F13" s="33" t="n">
        <v>95.8</v>
      </c>
      <c r="G13" s="33" t="n">
        <v>96.6</v>
      </c>
      <c r="H13" s="33" t="n">
        <v>97.4</v>
      </c>
      <c r="I13" s="20" t="n">
        <v>96.25</v>
      </c>
      <c r="J13" s="21" t="n">
        <v>94.2</v>
      </c>
      <c r="K13" s="33" t="n">
        <v>96.2</v>
      </c>
      <c r="L13" s="33" t="n">
        <v>99</v>
      </c>
      <c r="M13" s="34" t="n">
        <v>97.7142857142857</v>
      </c>
      <c r="N13" s="34" t="n">
        <v>98</v>
      </c>
      <c r="O13" s="35"/>
      <c r="P13" s="35"/>
      <c r="Q13" s="36"/>
      <c r="R13" s="33"/>
      <c r="S13" s="33"/>
      <c r="T13" s="25" t="n">
        <f aca="false">AVERAGE(D13:S13)</f>
        <v>96.7227272727273</v>
      </c>
      <c r="U13" s="37"/>
      <c r="V13" s="27"/>
      <c r="W13" s="28"/>
      <c r="X13" s="4"/>
      <c r="Y13" s="29"/>
      <c r="Z13" s="30"/>
      <c r="AA13" s="29"/>
      <c r="AB13" s="30"/>
      <c r="AC13" s="29"/>
      <c r="AD13" s="30"/>
      <c r="AE13" s="0"/>
    </row>
    <row r="14" customFormat="false" ht="15" hidden="false" customHeight="true" outlineLevel="0" collapsed="false">
      <c r="A14" s="17"/>
      <c r="B14" s="31" t="n">
        <v>112</v>
      </c>
      <c r="C14" s="32"/>
      <c r="D14" s="33" t="n">
        <v>99.2857142857143</v>
      </c>
      <c r="E14" s="33" t="n">
        <v>98.5</v>
      </c>
      <c r="F14" s="33" t="n">
        <v>99.2</v>
      </c>
      <c r="G14" s="33" t="n">
        <v>100</v>
      </c>
      <c r="H14" s="33" t="n">
        <v>99.6</v>
      </c>
      <c r="I14" s="20" t="n">
        <v>98.875</v>
      </c>
      <c r="J14" s="21" t="n">
        <v>99.6</v>
      </c>
      <c r="K14" s="33" t="n">
        <v>99.8</v>
      </c>
      <c r="L14" s="33" t="n">
        <v>100</v>
      </c>
      <c r="M14" s="34" t="n">
        <v>99.7142857142857</v>
      </c>
      <c r="N14" s="34" t="n">
        <v>99.2</v>
      </c>
      <c r="O14" s="35"/>
      <c r="P14" s="35"/>
      <c r="Q14" s="36"/>
      <c r="R14" s="33"/>
      <c r="S14" s="33"/>
      <c r="T14" s="25" t="n">
        <f aca="false">AVERAGE(D14:S14)</f>
        <v>99.4340909090909</v>
      </c>
      <c r="U14" s="37"/>
      <c r="V14" s="27"/>
      <c r="W14" s="28"/>
      <c r="X14" s="4"/>
      <c r="Y14" s="29"/>
      <c r="Z14" s="30"/>
      <c r="AA14" s="29"/>
      <c r="AB14" s="30"/>
      <c r="AC14" s="29"/>
      <c r="AD14" s="30"/>
      <c r="AE14" s="0"/>
    </row>
    <row r="15" customFormat="false" ht="15" hidden="false" customHeight="true" outlineLevel="0" collapsed="false">
      <c r="A15" s="17"/>
      <c r="B15" s="31" t="n">
        <v>113</v>
      </c>
      <c r="C15" s="32"/>
      <c r="D15" s="33" t="n">
        <v>92.2857142857143</v>
      </c>
      <c r="E15" s="33" t="n">
        <v>97</v>
      </c>
      <c r="F15" s="33" t="n">
        <v>96.8</v>
      </c>
      <c r="G15" s="33" t="n">
        <v>96</v>
      </c>
      <c r="H15" s="33" t="n">
        <v>96.4</v>
      </c>
      <c r="I15" s="20" t="n">
        <v>94.875</v>
      </c>
      <c r="J15" s="21" t="n">
        <v>95.6</v>
      </c>
      <c r="K15" s="33" t="n">
        <v>97.8</v>
      </c>
      <c r="L15" s="33" t="n">
        <v>96</v>
      </c>
      <c r="M15" s="34" t="n">
        <v>95.8571428571429</v>
      </c>
      <c r="N15" s="34" t="n">
        <v>96.2</v>
      </c>
      <c r="O15" s="35"/>
      <c r="P15" s="35"/>
      <c r="Q15" s="36"/>
      <c r="R15" s="33"/>
      <c r="S15" s="33"/>
      <c r="T15" s="25" t="n">
        <f aca="false">AVERAGE(D15:S15)</f>
        <v>95.8925324675325</v>
      </c>
      <c r="U15" s="37"/>
      <c r="V15" s="27"/>
      <c r="W15" s="28"/>
      <c r="X15" s="4"/>
      <c r="Y15" s="29"/>
      <c r="Z15" s="30"/>
      <c r="AA15" s="29"/>
      <c r="AB15" s="30"/>
      <c r="AC15" s="29"/>
      <c r="AD15" s="30"/>
      <c r="AE15" s="0"/>
    </row>
    <row r="16" customFormat="false" ht="15" hidden="false" customHeight="true" outlineLevel="0" collapsed="false">
      <c r="A16" s="17"/>
      <c r="B16" s="31" t="n">
        <v>114</v>
      </c>
      <c r="C16" s="32"/>
      <c r="D16" s="33" t="n">
        <v>99.5714285714286</v>
      </c>
      <c r="E16" s="33" t="n">
        <v>100</v>
      </c>
      <c r="F16" s="33" t="n">
        <v>100</v>
      </c>
      <c r="G16" s="33" t="n">
        <v>100</v>
      </c>
      <c r="H16" s="33" t="n">
        <v>100</v>
      </c>
      <c r="I16" s="20" t="n">
        <v>100</v>
      </c>
      <c r="J16" s="21" t="n">
        <v>100</v>
      </c>
      <c r="K16" s="33" t="n">
        <v>100</v>
      </c>
      <c r="L16" s="33" t="n">
        <v>100</v>
      </c>
      <c r="M16" s="34" t="n">
        <v>100</v>
      </c>
      <c r="N16" s="34" t="n">
        <v>100</v>
      </c>
      <c r="O16" s="35"/>
      <c r="P16" s="35"/>
      <c r="Q16" s="36"/>
      <c r="R16" s="33"/>
      <c r="S16" s="33"/>
      <c r="T16" s="25" t="n">
        <f aca="false">AVERAGE(D16:S16)</f>
        <v>99.961038961039</v>
      </c>
      <c r="U16" s="37"/>
      <c r="V16" s="27"/>
      <c r="W16" s="28"/>
      <c r="X16" s="4"/>
      <c r="Y16" s="29"/>
      <c r="Z16" s="30"/>
      <c r="AA16" s="29"/>
      <c r="AB16" s="30"/>
      <c r="AC16" s="29"/>
      <c r="AD16" s="30"/>
      <c r="AE16" s="0"/>
    </row>
    <row r="17" customFormat="false" ht="15" hidden="false" customHeight="true" outlineLevel="0" collapsed="false">
      <c r="A17" s="17"/>
      <c r="B17" s="43" t="n">
        <v>115</v>
      </c>
      <c r="C17" s="44"/>
      <c r="D17" s="45" t="n">
        <v>94</v>
      </c>
      <c r="E17" s="45" t="n">
        <v>93.5</v>
      </c>
      <c r="F17" s="45" t="n">
        <v>94.4</v>
      </c>
      <c r="G17" s="45" t="n">
        <v>96</v>
      </c>
      <c r="H17" s="45" t="n">
        <v>95.6</v>
      </c>
      <c r="I17" s="45" t="n">
        <v>92.625</v>
      </c>
      <c r="J17" s="46" t="n">
        <v>93.4</v>
      </c>
      <c r="K17" s="47" t="n">
        <v>94.6</v>
      </c>
      <c r="L17" s="45" t="n">
        <v>99.8</v>
      </c>
      <c r="M17" s="48" t="n">
        <v>98.5714285714286</v>
      </c>
      <c r="N17" s="48" t="n">
        <v>93.6</v>
      </c>
      <c r="O17" s="49"/>
      <c r="P17" s="49"/>
      <c r="Q17" s="47"/>
      <c r="R17" s="45"/>
      <c r="S17" s="45"/>
      <c r="T17" s="50" t="n">
        <f aca="false">AVERAGE(D17:S17)</f>
        <v>95.0996753246753</v>
      </c>
      <c r="U17" s="51"/>
      <c r="V17" s="27"/>
      <c r="W17" s="28"/>
      <c r="X17" s="4"/>
      <c r="Y17" s="29"/>
      <c r="Z17" s="30"/>
      <c r="AA17" s="29"/>
      <c r="AB17" s="30"/>
      <c r="AC17" s="29"/>
      <c r="AD17" s="30"/>
      <c r="AE17" s="0"/>
    </row>
    <row r="18" customFormat="false" ht="15" hidden="false" customHeight="true" outlineLevel="0" collapsed="false">
      <c r="A18" s="52" t="s">
        <v>22</v>
      </c>
      <c r="B18" s="18" t="n">
        <v>201</v>
      </c>
      <c r="C18" s="53"/>
      <c r="D18" s="20" t="n">
        <v>92.8571428571429</v>
      </c>
      <c r="E18" s="20" t="n">
        <v>94</v>
      </c>
      <c r="F18" s="20" t="n">
        <v>92</v>
      </c>
      <c r="G18" s="20" t="n">
        <v>94</v>
      </c>
      <c r="H18" s="20" t="n">
        <v>91.8</v>
      </c>
      <c r="I18" s="20" t="n">
        <v>95</v>
      </c>
      <c r="J18" s="21" t="n">
        <v>94</v>
      </c>
      <c r="K18" s="20" t="n">
        <v>95.4</v>
      </c>
      <c r="L18" s="20" t="n">
        <v>93.8</v>
      </c>
      <c r="M18" s="54" t="n">
        <v>91.5714285714286</v>
      </c>
      <c r="N18" s="55" t="n">
        <v>91.8</v>
      </c>
      <c r="O18" s="56"/>
      <c r="P18" s="56"/>
      <c r="Q18" s="57"/>
      <c r="R18" s="20"/>
      <c r="S18" s="20"/>
      <c r="T18" s="25" t="n">
        <f aca="false">AVERAGE(D18:S18)</f>
        <v>93.2935064935065</v>
      </c>
      <c r="U18" s="26"/>
      <c r="V18" s="27"/>
      <c r="W18" s="28"/>
      <c r="X18" s="4"/>
      <c r="Y18" s="29"/>
      <c r="Z18" s="30"/>
      <c r="AA18" s="29"/>
      <c r="AB18" s="30"/>
      <c r="AC18" s="29"/>
      <c r="AD18" s="30"/>
      <c r="AE18" s="0"/>
    </row>
    <row r="19" customFormat="false" ht="15" hidden="false" customHeight="true" outlineLevel="0" collapsed="false">
      <c r="A19" s="52"/>
      <c r="B19" s="31" t="n">
        <v>202</v>
      </c>
      <c r="C19" s="58"/>
      <c r="D19" s="33" t="n">
        <v>97.5714285714286</v>
      </c>
      <c r="E19" s="33" t="n">
        <v>98</v>
      </c>
      <c r="F19" s="33" t="n">
        <v>98.4</v>
      </c>
      <c r="G19" s="33" t="n">
        <v>97.8</v>
      </c>
      <c r="H19" s="33" t="n">
        <v>99.6</v>
      </c>
      <c r="I19" s="20" t="n">
        <v>99</v>
      </c>
      <c r="J19" s="21" t="n">
        <v>99.2</v>
      </c>
      <c r="K19" s="33" t="n">
        <v>99.6</v>
      </c>
      <c r="L19" s="33" t="n">
        <v>100</v>
      </c>
      <c r="M19" s="59" t="n">
        <v>99.8571428571429</v>
      </c>
      <c r="N19" s="34" t="n">
        <v>99</v>
      </c>
      <c r="O19" s="35"/>
      <c r="P19" s="35"/>
      <c r="Q19" s="36"/>
      <c r="R19" s="33"/>
      <c r="S19" s="33"/>
      <c r="T19" s="25" t="n">
        <f aca="false">AVERAGE(D19:S19)</f>
        <v>98.9116883116883</v>
      </c>
      <c r="U19" s="37"/>
      <c r="V19" s="27"/>
      <c r="W19" s="28"/>
      <c r="X19" s="4"/>
      <c r="Y19" s="29"/>
      <c r="Z19" s="30"/>
      <c r="AA19" s="29"/>
      <c r="AB19" s="30"/>
      <c r="AC19" s="29"/>
      <c r="AD19" s="30"/>
      <c r="AE19" s="0"/>
    </row>
    <row r="20" customFormat="false" ht="15" hidden="false" customHeight="true" outlineLevel="0" collapsed="false">
      <c r="A20" s="52"/>
      <c r="B20" s="31" t="n">
        <v>203</v>
      </c>
      <c r="C20" s="58"/>
      <c r="D20" s="33" t="n">
        <v>92.4285714285714</v>
      </c>
      <c r="E20" s="33" t="n">
        <v>97.25</v>
      </c>
      <c r="F20" s="33" t="n">
        <v>99.2</v>
      </c>
      <c r="G20" s="33" t="n">
        <v>98</v>
      </c>
      <c r="H20" s="33" t="n">
        <v>99.8</v>
      </c>
      <c r="I20" s="20" t="n">
        <v>99.25</v>
      </c>
      <c r="J20" s="21" t="n">
        <v>99.8</v>
      </c>
      <c r="K20" s="33" t="n">
        <v>98</v>
      </c>
      <c r="L20" s="33" t="n">
        <v>97.6</v>
      </c>
      <c r="M20" s="59" t="n">
        <v>96.7142857142857</v>
      </c>
      <c r="N20" s="34" t="n">
        <v>96.2</v>
      </c>
      <c r="O20" s="35"/>
      <c r="P20" s="35"/>
      <c r="Q20" s="36"/>
      <c r="R20" s="33"/>
      <c r="S20" s="33"/>
      <c r="T20" s="25" t="n">
        <f aca="false">AVERAGE(D20:S20)</f>
        <v>97.6584415584416</v>
      </c>
      <c r="U20" s="37"/>
      <c r="V20" s="27"/>
      <c r="W20" s="28"/>
      <c r="X20" s="4"/>
      <c r="Y20" s="29"/>
      <c r="Z20" s="30"/>
      <c r="AA20" s="29"/>
      <c r="AB20" s="30"/>
      <c r="AC20" s="29"/>
      <c r="AD20" s="30"/>
      <c r="AE20" s="0"/>
    </row>
    <row r="21" customFormat="false" ht="15" hidden="false" customHeight="true" outlineLevel="0" collapsed="false">
      <c r="A21" s="52"/>
      <c r="B21" s="31" t="n">
        <v>204</v>
      </c>
      <c r="C21" s="58"/>
      <c r="D21" s="33" t="n">
        <v>99</v>
      </c>
      <c r="E21" s="33" t="n">
        <v>99.25</v>
      </c>
      <c r="F21" s="33" t="n">
        <v>99.2</v>
      </c>
      <c r="G21" s="33" t="n">
        <v>99.6</v>
      </c>
      <c r="H21" s="33" t="n">
        <v>99.6</v>
      </c>
      <c r="I21" s="20" t="n">
        <v>99.5</v>
      </c>
      <c r="J21" s="21" t="n">
        <v>99.8</v>
      </c>
      <c r="K21" s="33" t="n">
        <v>99.6</v>
      </c>
      <c r="L21" s="33" t="n">
        <v>100</v>
      </c>
      <c r="M21" s="59" t="n">
        <v>98.8571428571429</v>
      </c>
      <c r="N21" s="34" t="n">
        <v>99.8</v>
      </c>
      <c r="O21" s="35"/>
      <c r="P21" s="35"/>
      <c r="Q21" s="36"/>
      <c r="R21" s="33"/>
      <c r="S21" s="33"/>
      <c r="T21" s="25" t="n">
        <f aca="false">AVERAGE(D21:S21)</f>
        <v>99.4733766233766</v>
      </c>
      <c r="U21" s="37"/>
      <c r="V21" s="27"/>
      <c r="W21" s="28"/>
      <c r="X21" s="4"/>
      <c r="Y21" s="29"/>
      <c r="Z21" s="30"/>
      <c r="AA21" s="29"/>
      <c r="AB21" s="30"/>
      <c r="AC21" s="29"/>
      <c r="AD21" s="30"/>
      <c r="AE21" s="0"/>
    </row>
    <row r="22" customFormat="false" ht="15" hidden="false" customHeight="true" outlineLevel="0" collapsed="false">
      <c r="A22" s="52"/>
      <c r="B22" s="31" t="n">
        <v>205</v>
      </c>
      <c r="C22" s="58"/>
      <c r="D22" s="33" t="n">
        <v>98.7142857142857</v>
      </c>
      <c r="E22" s="33" t="n">
        <v>98.25</v>
      </c>
      <c r="F22" s="33" t="n">
        <v>99</v>
      </c>
      <c r="G22" s="33" t="n">
        <v>99</v>
      </c>
      <c r="H22" s="33" t="n">
        <v>98.8</v>
      </c>
      <c r="I22" s="20" t="n">
        <v>98.25</v>
      </c>
      <c r="J22" s="21" t="n">
        <v>100</v>
      </c>
      <c r="K22" s="33" t="n">
        <v>98.4</v>
      </c>
      <c r="L22" s="33" t="n">
        <v>99</v>
      </c>
      <c r="M22" s="59" t="n">
        <v>97.1428571428571</v>
      </c>
      <c r="N22" s="34" t="n">
        <v>99.2</v>
      </c>
      <c r="O22" s="35"/>
      <c r="P22" s="35"/>
      <c r="Q22" s="36"/>
      <c r="R22" s="33"/>
      <c r="S22" s="33"/>
      <c r="T22" s="25" t="n">
        <f aca="false">AVERAGE(D22:S22)</f>
        <v>98.7051948051948</v>
      </c>
      <c r="U22" s="37"/>
      <c r="V22" s="27"/>
      <c r="W22" s="28"/>
      <c r="X22" s="4"/>
      <c r="Y22" s="29"/>
      <c r="Z22" s="30"/>
      <c r="AA22" s="29"/>
      <c r="AB22" s="30"/>
      <c r="AC22" s="29"/>
      <c r="AD22" s="30"/>
      <c r="AE22" s="0"/>
    </row>
    <row r="23" customFormat="false" ht="15" hidden="false" customHeight="true" outlineLevel="0" collapsed="false">
      <c r="A23" s="52"/>
      <c r="B23" s="31" t="n">
        <v>206</v>
      </c>
      <c r="C23" s="58"/>
      <c r="D23" s="33" t="n">
        <v>85.4285714285714</v>
      </c>
      <c r="E23" s="33" t="n">
        <v>84.75</v>
      </c>
      <c r="F23" s="33" t="n">
        <v>86.4</v>
      </c>
      <c r="G23" s="33" t="n">
        <v>86.6</v>
      </c>
      <c r="H23" s="33" t="n">
        <v>90.6</v>
      </c>
      <c r="I23" s="20" t="n">
        <v>95.375</v>
      </c>
      <c r="J23" s="21" t="n">
        <v>93.2</v>
      </c>
      <c r="K23" s="33" t="n">
        <v>90.4</v>
      </c>
      <c r="L23" s="33" t="n">
        <v>93.8</v>
      </c>
      <c r="M23" s="59" t="n">
        <v>94.7142857142857</v>
      </c>
      <c r="N23" s="34" t="n">
        <v>96.2</v>
      </c>
      <c r="O23" s="35"/>
      <c r="P23" s="35"/>
      <c r="Q23" s="36"/>
      <c r="R23" s="33"/>
      <c r="S23" s="33"/>
      <c r="T23" s="25" t="n">
        <f aca="false">AVERAGE(D23:S23)</f>
        <v>90.6788961038961</v>
      </c>
      <c r="U23" s="37"/>
      <c r="V23" s="27"/>
      <c r="W23" s="28"/>
      <c r="X23" s="60"/>
      <c r="AE23" s="0"/>
    </row>
    <row r="24" customFormat="false" ht="15" hidden="false" customHeight="true" outlineLevel="0" collapsed="false">
      <c r="A24" s="52"/>
      <c r="B24" s="31" t="n">
        <v>207</v>
      </c>
      <c r="C24" s="58"/>
      <c r="D24" s="33" t="n">
        <v>89.4285714285714</v>
      </c>
      <c r="E24" s="33" t="n">
        <v>93</v>
      </c>
      <c r="F24" s="33" t="n">
        <v>95.4</v>
      </c>
      <c r="G24" s="33" t="n">
        <v>97.4</v>
      </c>
      <c r="H24" s="33" t="n">
        <v>95.8</v>
      </c>
      <c r="I24" s="20" t="n">
        <v>96.125</v>
      </c>
      <c r="J24" s="21" t="n">
        <v>96.6</v>
      </c>
      <c r="K24" s="33" t="n">
        <v>95.4</v>
      </c>
      <c r="L24" s="33" t="n">
        <v>95</v>
      </c>
      <c r="M24" s="59" t="n">
        <v>95.1428571428571</v>
      </c>
      <c r="N24" s="34" t="n">
        <v>99.2</v>
      </c>
      <c r="O24" s="35"/>
      <c r="P24" s="35"/>
      <c r="Q24" s="36"/>
      <c r="R24" s="33"/>
      <c r="S24" s="33"/>
      <c r="T24" s="25" t="n">
        <f aca="false">AVERAGE(D24:S24)</f>
        <v>95.3178571428572</v>
      </c>
      <c r="U24" s="37"/>
      <c r="V24" s="27"/>
      <c r="W24" s="28"/>
      <c r="X24" s="60"/>
      <c r="AE24" s="0"/>
    </row>
    <row r="25" customFormat="false" ht="15" hidden="false" customHeight="true" outlineLevel="0" collapsed="false">
      <c r="A25" s="52"/>
      <c r="B25" s="31" t="n">
        <v>208</v>
      </c>
      <c r="C25" s="58"/>
      <c r="D25" s="33" t="n">
        <v>89.5714285714286</v>
      </c>
      <c r="E25" s="33" t="n">
        <v>94.25</v>
      </c>
      <c r="F25" s="33" t="n">
        <v>94.2</v>
      </c>
      <c r="G25" s="33" t="n">
        <v>91.2</v>
      </c>
      <c r="H25" s="33" t="n">
        <v>93</v>
      </c>
      <c r="I25" s="20" t="n">
        <v>96.625</v>
      </c>
      <c r="J25" s="21" t="n">
        <v>92.8</v>
      </c>
      <c r="K25" s="33" t="n">
        <v>94</v>
      </c>
      <c r="L25" s="33" t="n">
        <v>95.2</v>
      </c>
      <c r="M25" s="59" t="n">
        <v>95.4285714285714</v>
      </c>
      <c r="N25" s="34" t="n">
        <v>92</v>
      </c>
      <c r="O25" s="35"/>
      <c r="P25" s="35"/>
      <c r="Q25" s="36"/>
      <c r="R25" s="33"/>
      <c r="S25" s="33"/>
      <c r="T25" s="25" t="n">
        <f aca="false">AVERAGE(D25:S25)</f>
        <v>93.4795454545455</v>
      </c>
      <c r="U25" s="37"/>
      <c r="V25" s="27"/>
      <c r="W25" s="28"/>
      <c r="X25" s="60"/>
      <c r="AE25" s="0"/>
    </row>
    <row r="26" customFormat="false" ht="15" hidden="false" customHeight="true" outlineLevel="0" collapsed="false">
      <c r="A26" s="52"/>
      <c r="B26" s="31" t="n">
        <v>209</v>
      </c>
      <c r="C26" s="58"/>
      <c r="D26" s="33" t="n">
        <v>97.4285714285714</v>
      </c>
      <c r="E26" s="33" t="n">
        <v>98.25</v>
      </c>
      <c r="F26" s="33" t="n">
        <v>97</v>
      </c>
      <c r="G26" s="33" t="n">
        <v>96.6</v>
      </c>
      <c r="H26" s="33" t="n">
        <v>98.8</v>
      </c>
      <c r="I26" s="20" t="n">
        <v>99</v>
      </c>
      <c r="J26" s="21" t="n">
        <v>100</v>
      </c>
      <c r="K26" s="33" t="n">
        <v>99.2</v>
      </c>
      <c r="L26" s="33" t="n">
        <v>99.2</v>
      </c>
      <c r="M26" s="59" t="n">
        <v>99.5714285714286</v>
      </c>
      <c r="N26" s="34" t="n">
        <v>99</v>
      </c>
      <c r="O26" s="35"/>
      <c r="P26" s="35"/>
      <c r="Q26" s="36"/>
      <c r="R26" s="33"/>
      <c r="S26" s="33"/>
      <c r="T26" s="25" t="n">
        <f aca="false">AVERAGE(D26:S26)</f>
        <v>98.55</v>
      </c>
      <c r="U26" s="37"/>
      <c r="V26" s="27"/>
      <c r="W26" s="28"/>
      <c r="X26" s="60"/>
      <c r="AE26" s="0"/>
    </row>
    <row r="27" customFormat="false" ht="15" hidden="false" customHeight="true" outlineLevel="0" collapsed="false">
      <c r="A27" s="52"/>
      <c r="B27" s="31" t="n">
        <v>210</v>
      </c>
      <c r="C27" s="58"/>
      <c r="D27" s="33" t="n">
        <v>97.8571428571429</v>
      </c>
      <c r="E27" s="33" t="n">
        <v>99.25</v>
      </c>
      <c r="F27" s="33" t="n">
        <v>98.6</v>
      </c>
      <c r="G27" s="33" t="n">
        <v>98.4</v>
      </c>
      <c r="H27" s="33" t="n">
        <v>99.2</v>
      </c>
      <c r="I27" s="20" t="n">
        <v>98.625</v>
      </c>
      <c r="J27" s="21" t="n">
        <v>98.4</v>
      </c>
      <c r="K27" s="33" t="n">
        <v>99.4</v>
      </c>
      <c r="L27" s="33" t="n">
        <v>98.6</v>
      </c>
      <c r="M27" s="59" t="n">
        <v>98.8571428571429</v>
      </c>
      <c r="N27" s="34" t="n">
        <v>99.6</v>
      </c>
      <c r="O27" s="35"/>
      <c r="P27" s="35"/>
      <c r="Q27" s="36"/>
      <c r="R27" s="33"/>
      <c r="S27" s="33"/>
      <c r="T27" s="25" t="n">
        <f aca="false">AVERAGE(D27:S27)</f>
        <v>98.799025974026</v>
      </c>
      <c r="U27" s="37"/>
      <c r="V27" s="27"/>
      <c r="W27" s="28"/>
      <c r="X27" s="60"/>
      <c r="AE27" s="0"/>
    </row>
    <row r="28" customFormat="false" ht="15" hidden="false" customHeight="true" outlineLevel="0" collapsed="false">
      <c r="A28" s="52"/>
      <c r="B28" s="31" t="n">
        <v>211</v>
      </c>
      <c r="C28" s="58"/>
      <c r="D28" s="33" t="n">
        <v>90.5714285714286</v>
      </c>
      <c r="E28" s="33" t="n">
        <v>92.5</v>
      </c>
      <c r="F28" s="33" t="n">
        <v>97.4</v>
      </c>
      <c r="G28" s="33" t="n">
        <v>97.2</v>
      </c>
      <c r="H28" s="33" t="n">
        <v>96.8</v>
      </c>
      <c r="I28" s="20" t="n">
        <v>90.375</v>
      </c>
      <c r="J28" s="21" t="n">
        <v>94.6</v>
      </c>
      <c r="K28" s="33" t="n">
        <v>96.2</v>
      </c>
      <c r="L28" s="33" t="n">
        <v>95.6</v>
      </c>
      <c r="M28" s="59" t="n">
        <v>95.4285714285714</v>
      </c>
      <c r="N28" s="34" t="n">
        <v>96</v>
      </c>
      <c r="O28" s="35"/>
      <c r="P28" s="35"/>
      <c r="Q28" s="36"/>
      <c r="R28" s="33"/>
      <c r="S28" s="33"/>
      <c r="T28" s="25" t="n">
        <f aca="false">AVERAGE(D28:S28)</f>
        <v>94.7886363636364</v>
      </c>
      <c r="U28" s="37"/>
      <c r="V28" s="27"/>
      <c r="W28" s="28"/>
      <c r="X28" s="60"/>
      <c r="AE28" s="0"/>
    </row>
    <row r="29" customFormat="false" ht="15" hidden="false" customHeight="true" outlineLevel="0" collapsed="false">
      <c r="A29" s="52"/>
      <c r="B29" s="31" t="n">
        <v>212</v>
      </c>
      <c r="C29" s="58"/>
      <c r="D29" s="33" t="n">
        <v>93</v>
      </c>
      <c r="E29" s="33" t="n">
        <v>91.25</v>
      </c>
      <c r="F29" s="33" t="n">
        <v>96.6</v>
      </c>
      <c r="G29" s="33" t="n">
        <v>96.8</v>
      </c>
      <c r="H29" s="33" t="n">
        <v>97</v>
      </c>
      <c r="I29" s="20" t="n">
        <v>98.375</v>
      </c>
      <c r="J29" s="21" t="n">
        <v>97</v>
      </c>
      <c r="K29" s="33" t="n">
        <v>96</v>
      </c>
      <c r="L29" s="33" t="n">
        <v>96.4</v>
      </c>
      <c r="M29" s="59" t="n">
        <v>97.1428571428571</v>
      </c>
      <c r="N29" s="34" t="n">
        <v>97.4</v>
      </c>
      <c r="O29" s="35"/>
      <c r="P29" s="35"/>
      <c r="Q29" s="36"/>
      <c r="R29" s="33"/>
      <c r="S29" s="33"/>
      <c r="T29" s="25" t="n">
        <f aca="false">AVERAGE(D29:S29)</f>
        <v>96.087987012987</v>
      </c>
      <c r="U29" s="37"/>
      <c r="V29" s="27"/>
      <c r="W29" s="28"/>
      <c r="X29" s="60"/>
      <c r="AE29" s="0"/>
    </row>
    <row r="30" customFormat="false" ht="15" hidden="false" customHeight="true" outlineLevel="0" collapsed="false">
      <c r="A30" s="52"/>
      <c r="B30" s="31" t="n">
        <v>213</v>
      </c>
      <c r="C30" s="58"/>
      <c r="D30" s="33" t="n">
        <v>97.1428571428571</v>
      </c>
      <c r="E30" s="33" t="n">
        <v>99</v>
      </c>
      <c r="F30" s="33" t="n">
        <v>99</v>
      </c>
      <c r="G30" s="33" t="n">
        <v>98</v>
      </c>
      <c r="H30" s="33" t="n">
        <v>97.4</v>
      </c>
      <c r="I30" s="20" t="n">
        <v>97</v>
      </c>
      <c r="J30" s="21" t="n">
        <v>99.6</v>
      </c>
      <c r="K30" s="33" t="n">
        <v>96.8</v>
      </c>
      <c r="L30" s="33" t="n">
        <v>97</v>
      </c>
      <c r="M30" s="59" t="n">
        <v>98.8571428571429</v>
      </c>
      <c r="N30" s="34" t="n">
        <v>99.4</v>
      </c>
      <c r="O30" s="35"/>
      <c r="P30" s="35"/>
      <c r="Q30" s="36"/>
      <c r="R30" s="33"/>
      <c r="S30" s="33"/>
      <c r="T30" s="25" t="n">
        <f aca="false">AVERAGE(D30:S30)</f>
        <v>98.1090909090909</v>
      </c>
      <c r="U30" s="37"/>
      <c r="V30" s="27"/>
      <c r="W30" s="28"/>
      <c r="X30" s="60"/>
      <c r="AE30" s="0"/>
    </row>
    <row r="31" customFormat="false" ht="15" hidden="false" customHeight="true" outlineLevel="0" collapsed="false">
      <c r="A31" s="52"/>
      <c r="B31" s="31" t="n">
        <v>214</v>
      </c>
      <c r="C31" s="58"/>
      <c r="D31" s="33" t="n">
        <v>96.8571428571429</v>
      </c>
      <c r="E31" s="33" t="n">
        <v>97.25</v>
      </c>
      <c r="F31" s="33" t="n">
        <v>99</v>
      </c>
      <c r="G31" s="33" t="n">
        <v>96.6</v>
      </c>
      <c r="H31" s="33" t="n">
        <v>96.6</v>
      </c>
      <c r="I31" s="20" t="n">
        <v>95.25</v>
      </c>
      <c r="J31" s="21" t="n">
        <v>97.2</v>
      </c>
      <c r="K31" s="33" t="n">
        <v>98.2</v>
      </c>
      <c r="L31" s="33" t="n">
        <v>98.2</v>
      </c>
      <c r="M31" s="59" t="n">
        <v>97.1428571428571</v>
      </c>
      <c r="N31" s="34" t="n">
        <v>97.6</v>
      </c>
      <c r="O31" s="35"/>
      <c r="P31" s="35"/>
      <c r="Q31" s="36"/>
      <c r="R31" s="33"/>
      <c r="S31" s="33"/>
      <c r="T31" s="25" t="n">
        <f aca="false">AVERAGE(D31:S31)</f>
        <v>97.2636363636364</v>
      </c>
      <c r="U31" s="37"/>
      <c r="V31" s="27"/>
      <c r="W31" s="28"/>
      <c r="X31" s="60"/>
      <c r="AE31" s="0"/>
    </row>
    <row r="32" customFormat="false" ht="15" hidden="false" customHeight="true" outlineLevel="0" collapsed="false">
      <c r="A32" s="52"/>
      <c r="B32" s="43" t="n">
        <v>215</v>
      </c>
      <c r="C32" s="61"/>
      <c r="D32" s="47" t="n">
        <v>94.2857142857143</v>
      </c>
      <c r="E32" s="47" t="n">
        <v>96</v>
      </c>
      <c r="F32" s="47" t="n">
        <v>94.6</v>
      </c>
      <c r="G32" s="47" t="n">
        <v>94.8</v>
      </c>
      <c r="H32" s="47" t="n">
        <v>94.6</v>
      </c>
      <c r="I32" s="47" t="n">
        <v>94.25</v>
      </c>
      <c r="J32" s="46" t="n">
        <v>92.6</v>
      </c>
      <c r="K32" s="47" t="n">
        <v>93.4</v>
      </c>
      <c r="L32" s="45" t="n">
        <v>94.8</v>
      </c>
      <c r="M32" s="62" t="n">
        <v>95.7142857142857</v>
      </c>
      <c r="N32" s="48" t="n">
        <v>94.8</v>
      </c>
      <c r="O32" s="49"/>
      <c r="P32" s="49"/>
      <c r="Q32" s="47"/>
      <c r="R32" s="45"/>
      <c r="S32" s="45"/>
      <c r="T32" s="50" t="n">
        <f aca="false">AVERAGE(D32:S32)</f>
        <v>94.5318181818182</v>
      </c>
      <c r="U32" s="51"/>
      <c r="V32" s="27"/>
      <c r="W32" s="28"/>
      <c r="X32" s="4"/>
      <c r="AE32" s="0"/>
    </row>
    <row r="33" customFormat="false" ht="15" hidden="false" customHeight="true" outlineLevel="0" collapsed="false">
      <c r="A33" s="63" t="s">
        <v>23</v>
      </c>
      <c r="B33" s="18" t="n">
        <v>301</v>
      </c>
      <c r="C33" s="53"/>
      <c r="D33" s="20" t="n">
        <v>99.4285714285714</v>
      </c>
      <c r="E33" s="20" t="n">
        <v>98.25</v>
      </c>
      <c r="F33" s="20" t="n">
        <v>95.4</v>
      </c>
      <c r="G33" s="20" t="n">
        <v>98.4</v>
      </c>
      <c r="H33" s="20" t="n">
        <v>94.6</v>
      </c>
      <c r="I33" s="20" t="n">
        <v>96.25</v>
      </c>
      <c r="J33" s="21" t="n">
        <v>97.8</v>
      </c>
      <c r="K33" s="20" t="n">
        <v>99.2</v>
      </c>
      <c r="L33" s="20" t="n">
        <v>98.25</v>
      </c>
      <c r="M33" s="54" t="n">
        <v>96.1428571428571</v>
      </c>
      <c r="N33" s="54" t="n">
        <v>96.6</v>
      </c>
      <c r="O33" s="64"/>
      <c r="P33" s="64"/>
      <c r="Q33" s="20"/>
      <c r="R33" s="20"/>
      <c r="S33" s="20"/>
      <c r="T33" s="25" t="n">
        <f aca="false">AVERAGE(D33:S33)</f>
        <v>97.3019480519481</v>
      </c>
      <c r="U33" s="26"/>
      <c r="V33" s="27"/>
      <c r="W33" s="28"/>
      <c r="X33" s="4"/>
      <c r="AE33" s="0"/>
    </row>
    <row r="34" customFormat="false" ht="15" hidden="false" customHeight="true" outlineLevel="0" collapsed="false">
      <c r="A34" s="63"/>
      <c r="B34" s="31" t="n">
        <v>302</v>
      </c>
      <c r="C34" s="58"/>
      <c r="D34" s="33" t="n">
        <v>97.2857142857143</v>
      </c>
      <c r="E34" s="33" t="n">
        <v>100</v>
      </c>
      <c r="F34" s="33" t="n">
        <v>96.8</v>
      </c>
      <c r="G34" s="33" t="n">
        <v>100</v>
      </c>
      <c r="H34" s="33" t="n">
        <v>98.4</v>
      </c>
      <c r="I34" s="20" t="n">
        <v>95.375</v>
      </c>
      <c r="J34" s="21" t="n">
        <v>97</v>
      </c>
      <c r="K34" s="33" t="n">
        <v>100</v>
      </c>
      <c r="L34" s="33" t="n">
        <v>98.5</v>
      </c>
      <c r="M34" s="59" t="n">
        <v>98.5714285714286</v>
      </c>
      <c r="N34" s="54" t="n">
        <v>98</v>
      </c>
      <c r="O34" s="64"/>
      <c r="P34" s="64"/>
      <c r="Q34" s="33"/>
      <c r="R34" s="33"/>
      <c r="S34" s="33"/>
      <c r="T34" s="25" t="n">
        <f aca="false">AVERAGE(D34:S34)</f>
        <v>98.1756493506494</v>
      </c>
      <c r="U34" s="37"/>
      <c r="V34" s="27"/>
      <c r="W34" s="28"/>
      <c r="X34" s="4"/>
      <c r="AE34" s="0"/>
    </row>
    <row r="35" customFormat="false" ht="15" hidden="false" customHeight="true" outlineLevel="0" collapsed="false">
      <c r="A35" s="63"/>
      <c r="B35" s="31" t="n">
        <v>303</v>
      </c>
      <c r="C35" s="58"/>
      <c r="D35" s="33" t="n">
        <v>100</v>
      </c>
      <c r="E35" s="33" t="n">
        <v>97.5</v>
      </c>
      <c r="F35" s="33" t="n">
        <v>100</v>
      </c>
      <c r="G35" s="33" t="n">
        <v>100</v>
      </c>
      <c r="H35" s="33" t="n">
        <v>99.4</v>
      </c>
      <c r="I35" s="20" t="n">
        <v>99.5</v>
      </c>
      <c r="J35" s="21" t="n">
        <v>100</v>
      </c>
      <c r="K35" s="33" t="n">
        <v>100</v>
      </c>
      <c r="L35" s="33" t="n">
        <v>99</v>
      </c>
      <c r="M35" s="59" t="n">
        <v>98.1428571428571</v>
      </c>
      <c r="N35" s="54" t="n">
        <v>97</v>
      </c>
      <c r="O35" s="64"/>
      <c r="P35" s="64"/>
      <c r="Q35" s="33"/>
      <c r="R35" s="33"/>
      <c r="S35" s="33"/>
      <c r="T35" s="25" t="n">
        <f aca="false">AVERAGE(D35:S35)</f>
        <v>99.1402597402598</v>
      </c>
      <c r="U35" s="37"/>
      <c r="V35" s="27"/>
      <c r="W35" s="28"/>
      <c r="X35" s="4"/>
      <c r="AE35" s="0"/>
    </row>
    <row r="36" customFormat="false" ht="15" hidden="false" customHeight="true" outlineLevel="0" collapsed="false">
      <c r="A36" s="63"/>
      <c r="B36" s="31" t="n">
        <v>304</v>
      </c>
      <c r="C36" s="58"/>
      <c r="D36" s="33" t="n">
        <v>96.7142857142857</v>
      </c>
      <c r="E36" s="33" t="n">
        <v>98.75</v>
      </c>
      <c r="F36" s="33" t="n">
        <v>99</v>
      </c>
      <c r="G36" s="33" t="n">
        <v>99.6</v>
      </c>
      <c r="H36" s="33" t="n">
        <v>97.8</v>
      </c>
      <c r="I36" s="20" t="n">
        <v>97.375</v>
      </c>
      <c r="J36" s="21" t="n">
        <v>96.2</v>
      </c>
      <c r="K36" s="33" t="n">
        <v>97.4</v>
      </c>
      <c r="L36" s="33" t="n">
        <v>98</v>
      </c>
      <c r="M36" s="59" t="n">
        <v>97</v>
      </c>
      <c r="N36" s="54" t="n">
        <v>96</v>
      </c>
      <c r="O36" s="64"/>
      <c r="P36" s="64"/>
      <c r="Q36" s="33"/>
      <c r="R36" s="33"/>
      <c r="S36" s="33"/>
      <c r="T36" s="25" t="n">
        <f aca="false">AVERAGE(D36:S36)</f>
        <v>97.6217532467533</v>
      </c>
      <c r="U36" s="37"/>
      <c r="V36" s="27"/>
      <c r="W36" s="28"/>
      <c r="X36" s="4"/>
      <c r="AE36" s="0"/>
    </row>
    <row r="37" customFormat="false" ht="15" hidden="false" customHeight="true" outlineLevel="0" collapsed="false">
      <c r="A37" s="63"/>
      <c r="B37" s="31" t="n">
        <v>305</v>
      </c>
      <c r="C37" s="58"/>
      <c r="D37" s="33" t="n">
        <v>99.1428571428571</v>
      </c>
      <c r="E37" s="33" t="n">
        <v>98.75</v>
      </c>
      <c r="F37" s="33" t="n">
        <v>99.4</v>
      </c>
      <c r="G37" s="33" t="n">
        <v>99.8</v>
      </c>
      <c r="H37" s="33" t="n">
        <v>97.6</v>
      </c>
      <c r="I37" s="20" t="n">
        <v>97.75</v>
      </c>
      <c r="J37" s="21" t="n">
        <v>97.8</v>
      </c>
      <c r="K37" s="33" t="n">
        <v>99.4</v>
      </c>
      <c r="L37" s="33" t="n">
        <v>98.75</v>
      </c>
      <c r="M37" s="59" t="n">
        <v>96.8571428571429</v>
      </c>
      <c r="N37" s="54" t="n">
        <v>97</v>
      </c>
      <c r="O37" s="64"/>
      <c r="P37" s="64"/>
      <c r="Q37" s="33"/>
      <c r="R37" s="33"/>
      <c r="S37" s="33"/>
      <c r="T37" s="25" t="n">
        <f aca="false">AVERAGE(D37:S37)</f>
        <v>98.3863636363636</v>
      </c>
      <c r="U37" s="37"/>
      <c r="V37" s="27"/>
      <c r="W37" s="28"/>
      <c r="X37" s="4"/>
      <c r="AE37" s="0"/>
    </row>
    <row r="38" customFormat="false" ht="15" hidden="false" customHeight="true" outlineLevel="0" collapsed="false">
      <c r="A38" s="63"/>
      <c r="B38" s="31" t="n">
        <v>306</v>
      </c>
      <c r="C38" s="58"/>
      <c r="D38" s="33" t="n">
        <v>98.7142857142857</v>
      </c>
      <c r="E38" s="33" t="n">
        <v>98.25</v>
      </c>
      <c r="F38" s="33" t="n">
        <v>97.8</v>
      </c>
      <c r="G38" s="33" t="n">
        <v>99.6</v>
      </c>
      <c r="H38" s="33" t="n">
        <v>97.6</v>
      </c>
      <c r="I38" s="20" t="n">
        <v>96.875</v>
      </c>
      <c r="J38" s="21" t="n">
        <v>99.4</v>
      </c>
      <c r="K38" s="33" t="n">
        <v>98.8</v>
      </c>
      <c r="L38" s="33" t="n">
        <v>97.5</v>
      </c>
      <c r="M38" s="59" t="n">
        <v>95.8571428571429</v>
      </c>
      <c r="N38" s="54" t="n">
        <v>97.8</v>
      </c>
      <c r="O38" s="64"/>
      <c r="P38" s="64"/>
      <c r="Q38" s="33"/>
      <c r="R38" s="33"/>
      <c r="S38" s="33"/>
      <c r="T38" s="25" t="n">
        <f aca="false">AVERAGE(D38:S38)</f>
        <v>98.0178571428571</v>
      </c>
      <c r="U38" s="37"/>
      <c r="V38" s="27"/>
      <c r="W38" s="28"/>
      <c r="X38" s="4"/>
      <c r="AE38" s="0"/>
    </row>
    <row r="39" customFormat="false" ht="15" hidden="false" customHeight="true" outlineLevel="0" collapsed="false">
      <c r="A39" s="63"/>
      <c r="B39" s="31" t="n">
        <v>307</v>
      </c>
      <c r="C39" s="65"/>
      <c r="D39" s="33" t="n">
        <v>98.1428571428571</v>
      </c>
      <c r="E39" s="33" t="n">
        <v>99.75</v>
      </c>
      <c r="F39" s="33" t="n">
        <v>99.6</v>
      </c>
      <c r="G39" s="33" t="n">
        <v>99.6</v>
      </c>
      <c r="H39" s="33" t="n">
        <v>97.6</v>
      </c>
      <c r="I39" s="20" t="n">
        <v>95.875</v>
      </c>
      <c r="J39" s="21" t="n">
        <v>99.6</v>
      </c>
      <c r="K39" s="33" t="n">
        <v>99.4</v>
      </c>
      <c r="L39" s="33" t="n">
        <v>100</v>
      </c>
      <c r="M39" s="59" t="n">
        <v>99.8571428571429</v>
      </c>
      <c r="N39" s="54" t="n">
        <v>99.8</v>
      </c>
      <c r="O39" s="64"/>
      <c r="P39" s="64"/>
      <c r="Q39" s="33"/>
      <c r="R39" s="33"/>
      <c r="S39" s="33"/>
      <c r="T39" s="25" t="n">
        <f aca="false">AVERAGE(D39:S39)</f>
        <v>99.0204545454545</v>
      </c>
      <c r="U39" s="37"/>
      <c r="V39" s="27"/>
      <c r="W39" s="28"/>
      <c r="X39" s="4"/>
      <c r="AE39" s="0"/>
    </row>
    <row r="40" customFormat="false" ht="15" hidden="false" customHeight="true" outlineLevel="0" collapsed="false">
      <c r="A40" s="63"/>
      <c r="B40" s="31" t="n">
        <v>308</v>
      </c>
      <c r="C40" s="58"/>
      <c r="D40" s="33" t="n">
        <v>98.4285714285714</v>
      </c>
      <c r="E40" s="33" t="n">
        <v>96</v>
      </c>
      <c r="F40" s="33" t="n">
        <v>99</v>
      </c>
      <c r="G40" s="33" t="n">
        <v>97.4</v>
      </c>
      <c r="H40" s="33" t="n">
        <v>96.8</v>
      </c>
      <c r="I40" s="20" t="n">
        <v>98.25</v>
      </c>
      <c r="J40" s="21" t="n">
        <v>96.4</v>
      </c>
      <c r="K40" s="33" t="n">
        <v>94.4</v>
      </c>
      <c r="L40" s="33" t="n">
        <v>95.5</v>
      </c>
      <c r="M40" s="59" t="n">
        <v>96.4285714285714</v>
      </c>
      <c r="N40" s="54" t="n">
        <v>97.2</v>
      </c>
      <c r="O40" s="64"/>
      <c r="P40" s="64"/>
      <c r="Q40" s="33"/>
      <c r="R40" s="33"/>
      <c r="S40" s="33"/>
      <c r="T40" s="25" t="n">
        <f aca="false">AVERAGE(D40:S40)</f>
        <v>96.8915584415584</v>
      </c>
      <c r="U40" s="37"/>
      <c r="V40" s="27"/>
      <c r="W40" s="28"/>
      <c r="X40" s="4"/>
      <c r="AE40" s="0"/>
    </row>
    <row r="41" customFormat="false" ht="15" hidden="false" customHeight="true" outlineLevel="0" collapsed="false">
      <c r="A41" s="63"/>
      <c r="B41" s="31" t="n">
        <v>309</v>
      </c>
      <c r="C41" s="58"/>
      <c r="D41" s="33" t="n">
        <v>97.4285714285714</v>
      </c>
      <c r="E41" s="33" t="n">
        <v>96.75</v>
      </c>
      <c r="F41" s="33" t="n">
        <v>95.4</v>
      </c>
      <c r="G41" s="33" t="n">
        <v>97.4</v>
      </c>
      <c r="H41" s="33" t="n">
        <v>97</v>
      </c>
      <c r="I41" s="20" t="n">
        <v>95.875</v>
      </c>
      <c r="J41" s="21" t="n">
        <v>97.2</v>
      </c>
      <c r="K41" s="33" t="n">
        <v>97</v>
      </c>
      <c r="L41" s="33" t="n">
        <v>92.5</v>
      </c>
      <c r="M41" s="59" t="n">
        <v>95.7142857142857</v>
      </c>
      <c r="N41" s="54" t="n">
        <v>95.6</v>
      </c>
      <c r="O41" s="64"/>
      <c r="P41" s="64"/>
      <c r="Q41" s="33"/>
      <c r="R41" s="33"/>
      <c r="S41" s="33"/>
      <c r="T41" s="25" t="n">
        <f aca="false">AVERAGE(D41:S41)</f>
        <v>96.1698051948052</v>
      </c>
      <c r="U41" s="37"/>
      <c r="V41" s="27"/>
      <c r="W41" s="28"/>
      <c r="X41" s="4"/>
      <c r="AE41" s="0"/>
    </row>
    <row r="42" customFormat="false" ht="15" hidden="false" customHeight="true" outlineLevel="0" collapsed="false">
      <c r="A42" s="63"/>
      <c r="B42" s="31" t="n">
        <v>310</v>
      </c>
      <c r="C42" s="58"/>
      <c r="D42" s="33" t="n">
        <v>100</v>
      </c>
      <c r="E42" s="33" t="n">
        <v>100</v>
      </c>
      <c r="F42" s="33" t="n">
        <v>99.4</v>
      </c>
      <c r="G42" s="33" t="n">
        <v>100</v>
      </c>
      <c r="H42" s="33" t="n">
        <v>98.8</v>
      </c>
      <c r="I42" s="20" t="n">
        <v>99.5</v>
      </c>
      <c r="J42" s="21" t="n">
        <v>100</v>
      </c>
      <c r="K42" s="33" t="n">
        <v>100</v>
      </c>
      <c r="L42" s="33" t="n">
        <v>99.75</v>
      </c>
      <c r="M42" s="59" t="n">
        <v>99.8571428571429</v>
      </c>
      <c r="N42" s="54" t="n">
        <v>99.8</v>
      </c>
      <c r="O42" s="64"/>
      <c r="P42" s="64"/>
      <c r="Q42" s="33"/>
      <c r="R42" s="33"/>
      <c r="S42" s="33"/>
      <c r="T42" s="25" t="n">
        <f aca="false">AVERAGE(D42:S42)</f>
        <v>99.737012987013</v>
      </c>
      <c r="U42" s="37"/>
      <c r="V42" s="27"/>
      <c r="W42" s="4"/>
      <c r="X42" s="4"/>
      <c r="AE42" s="0"/>
    </row>
    <row r="43" customFormat="false" ht="15" hidden="false" customHeight="true" outlineLevel="0" collapsed="false">
      <c r="A43" s="63"/>
      <c r="B43" s="31" t="n">
        <v>311</v>
      </c>
      <c r="C43" s="58"/>
      <c r="D43" s="33" t="n">
        <v>100</v>
      </c>
      <c r="E43" s="33" t="n">
        <v>99</v>
      </c>
      <c r="F43" s="33" t="n">
        <v>100</v>
      </c>
      <c r="G43" s="33" t="n">
        <v>100</v>
      </c>
      <c r="H43" s="33" t="n">
        <v>100</v>
      </c>
      <c r="I43" s="20" t="n">
        <v>99.625</v>
      </c>
      <c r="J43" s="21" t="n">
        <v>100</v>
      </c>
      <c r="K43" s="33" t="n">
        <v>100</v>
      </c>
      <c r="L43" s="33" t="n">
        <v>99.5</v>
      </c>
      <c r="M43" s="59" t="n">
        <v>99.4285714285714</v>
      </c>
      <c r="N43" s="54" t="n">
        <v>100</v>
      </c>
      <c r="O43" s="64"/>
      <c r="P43" s="64"/>
      <c r="Q43" s="33"/>
      <c r="R43" s="33"/>
      <c r="S43" s="33"/>
      <c r="T43" s="25" t="n">
        <f aca="false">AVERAGE(D43:S43)</f>
        <v>99.7775974025974</v>
      </c>
      <c r="U43" s="66"/>
      <c r="V43" s="27"/>
      <c r="W43" s="28"/>
      <c r="X43" s="4"/>
      <c r="AE43" s="0"/>
    </row>
    <row r="44" customFormat="false" ht="15" hidden="false" customHeight="true" outlineLevel="0" collapsed="false">
      <c r="A44" s="63"/>
      <c r="B44" s="31" t="n">
        <v>312</v>
      </c>
      <c r="C44" s="58"/>
      <c r="D44" s="33" t="n">
        <v>99.7142857142857</v>
      </c>
      <c r="E44" s="33" t="n">
        <v>99.5</v>
      </c>
      <c r="F44" s="33" t="n">
        <v>99.6</v>
      </c>
      <c r="G44" s="33" t="n">
        <v>99.6</v>
      </c>
      <c r="H44" s="33" t="n">
        <v>100</v>
      </c>
      <c r="I44" s="20" t="n">
        <v>99.5</v>
      </c>
      <c r="J44" s="21" t="n">
        <v>99.6</v>
      </c>
      <c r="K44" s="33" t="n">
        <v>100</v>
      </c>
      <c r="L44" s="33" t="n">
        <v>98.75</v>
      </c>
      <c r="M44" s="59" t="n">
        <v>99.7142857142857</v>
      </c>
      <c r="N44" s="54" t="n">
        <v>96.6</v>
      </c>
      <c r="O44" s="64"/>
      <c r="P44" s="64"/>
      <c r="Q44" s="33"/>
      <c r="R44" s="33"/>
      <c r="S44" s="33"/>
      <c r="T44" s="25" t="n">
        <f aca="false">AVERAGE(D44:S44)</f>
        <v>99.3253246753247</v>
      </c>
      <c r="U44" s="66"/>
      <c r="V44" s="27"/>
      <c r="W44" s="28"/>
      <c r="X44" s="4"/>
      <c r="AE44" s="0"/>
    </row>
    <row r="45" customFormat="false" ht="15" hidden="false" customHeight="true" outlineLevel="0" collapsed="false">
      <c r="A45" s="63"/>
      <c r="B45" s="31" t="n">
        <v>313</v>
      </c>
      <c r="C45" s="58"/>
      <c r="D45" s="33" t="n">
        <v>97.5714285714286</v>
      </c>
      <c r="E45" s="33" t="n">
        <v>96.5</v>
      </c>
      <c r="F45" s="33" t="n">
        <v>96.8</v>
      </c>
      <c r="G45" s="33" t="n">
        <v>97.2</v>
      </c>
      <c r="H45" s="33" t="n">
        <v>97.4</v>
      </c>
      <c r="I45" s="36" t="n">
        <v>97.375</v>
      </c>
      <c r="J45" s="67" t="n">
        <v>96.8</v>
      </c>
      <c r="K45" s="36" t="n">
        <v>95.8</v>
      </c>
      <c r="L45" s="36" t="n">
        <v>95.5</v>
      </c>
      <c r="M45" s="34" t="n">
        <v>96</v>
      </c>
      <c r="N45" s="34" t="n">
        <v>98.2</v>
      </c>
      <c r="O45" s="35"/>
      <c r="P45" s="35"/>
      <c r="Q45" s="36"/>
      <c r="R45" s="36"/>
      <c r="S45" s="33"/>
      <c r="T45" s="25" t="n">
        <f aca="false">AVERAGE(D45:S45)</f>
        <v>96.8314935064935</v>
      </c>
      <c r="U45" s="66"/>
      <c r="V45" s="27"/>
      <c r="W45" s="28"/>
      <c r="X45" s="4"/>
      <c r="AE45" s="0"/>
    </row>
    <row r="46" customFormat="false" ht="15" hidden="false" customHeight="true" outlineLevel="0" collapsed="false">
      <c r="A46" s="63"/>
      <c r="B46" s="31" t="n">
        <v>314</v>
      </c>
      <c r="C46" s="58"/>
      <c r="D46" s="33" t="n">
        <v>97.2857142857143</v>
      </c>
      <c r="E46" s="33" t="n">
        <v>97.5</v>
      </c>
      <c r="F46" s="33" t="n">
        <v>98.8</v>
      </c>
      <c r="G46" s="33" t="n">
        <v>100</v>
      </c>
      <c r="H46" s="33" t="n">
        <v>99.2</v>
      </c>
      <c r="I46" s="36" t="n">
        <v>99.25</v>
      </c>
      <c r="J46" s="67" t="n">
        <v>100</v>
      </c>
      <c r="K46" s="36" t="n">
        <v>98.2</v>
      </c>
      <c r="L46" s="36" t="n">
        <v>99.75</v>
      </c>
      <c r="M46" s="34" t="n">
        <v>99.8571428571429</v>
      </c>
      <c r="N46" s="34" t="n">
        <v>99.8</v>
      </c>
      <c r="O46" s="35"/>
      <c r="P46" s="35"/>
      <c r="Q46" s="36"/>
      <c r="R46" s="36"/>
      <c r="S46" s="33"/>
      <c r="T46" s="25" t="n">
        <f aca="false">AVERAGE(D46:S46)</f>
        <v>99.0584415584416</v>
      </c>
      <c r="U46" s="66"/>
      <c r="V46" s="27"/>
      <c r="W46" s="28"/>
      <c r="X46" s="4"/>
      <c r="AE46" s="0"/>
    </row>
    <row r="47" customFormat="false" ht="15" hidden="false" customHeight="true" outlineLevel="0" collapsed="false">
      <c r="A47" s="63"/>
      <c r="B47" s="68" t="n">
        <v>315</v>
      </c>
      <c r="C47" s="69"/>
      <c r="D47" s="70" t="n">
        <v>94.7142857142857</v>
      </c>
      <c r="E47" s="70" t="n">
        <v>92</v>
      </c>
      <c r="F47" s="70" t="n">
        <v>94.2</v>
      </c>
      <c r="G47" s="70" t="n">
        <v>94.6</v>
      </c>
      <c r="H47" s="70" t="n">
        <v>94.2</v>
      </c>
      <c r="I47" s="70" t="n">
        <v>93.25</v>
      </c>
      <c r="J47" s="71" t="n">
        <v>95</v>
      </c>
      <c r="K47" s="70" t="n">
        <v>92.8</v>
      </c>
      <c r="L47" s="70" t="n">
        <v>89.5</v>
      </c>
      <c r="M47" s="72" t="n">
        <v>97.1428571428571</v>
      </c>
      <c r="N47" s="72" t="n">
        <v>95.4</v>
      </c>
      <c r="O47" s="73"/>
      <c r="P47" s="73"/>
      <c r="Q47" s="70"/>
      <c r="R47" s="70"/>
      <c r="S47" s="74"/>
      <c r="T47" s="75" t="n">
        <f aca="false">AVERAGE(D47:S47)</f>
        <v>93.8915584415584</v>
      </c>
      <c r="U47" s="76"/>
      <c r="V47" s="77"/>
      <c r="W47" s="28"/>
      <c r="X47" s="4"/>
      <c r="AE47" s="0"/>
    </row>
    <row r="48" customFormat="false" ht="19.5" hidden="false" customHeight="false" outlineLevel="0" collapsed="false">
      <c r="A48" s="78"/>
      <c r="B48" s="79"/>
      <c r="C48" s="79"/>
      <c r="D48" s="79"/>
      <c r="E48" s="79"/>
      <c r="F48" s="79"/>
      <c r="G48" s="79"/>
      <c r="H48" s="79"/>
      <c r="I48" s="79"/>
      <c r="J48" s="79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1"/>
      <c r="V48" s="79"/>
    </row>
    <row r="49" customFormat="false" ht="19.5" hidden="false" customHeight="false" outlineLevel="0" collapsed="false">
      <c r="C49" s="1"/>
      <c r="D49" s="1"/>
      <c r="E49" s="1"/>
      <c r="F49" s="1"/>
      <c r="G49" s="1"/>
    </row>
    <row r="50" customFormat="false" ht="19.5" hidden="false" customHeight="false" outlineLevel="0" collapsed="false">
      <c r="C50" s="1"/>
      <c r="D50" s="1"/>
      <c r="E50" s="1"/>
      <c r="F50" s="1"/>
      <c r="G50" s="1"/>
    </row>
    <row r="51" customFormat="false" ht="19.5" hidden="false" customHeight="false" outlineLevel="0" collapsed="false">
      <c r="C51" s="1"/>
      <c r="D51" s="1"/>
      <c r="E51" s="1"/>
      <c r="F51" s="1"/>
      <c r="G51" s="1"/>
    </row>
    <row r="52" customFormat="false" ht="19.5" hidden="false" customHeight="false" outlineLevel="0" collapsed="false">
      <c r="C52" s="1"/>
      <c r="D52" s="1"/>
      <c r="E52" s="1"/>
      <c r="F52" s="1"/>
      <c r="G52" s="1"/>
    </row>
    <row r="53" customFormat="false" ht="19.5" hidden="false" customHeight="false" outlineLevel="0" collapsed="false">
      <c r="C53" s="1"/>
      <c r="D53" s="1"/>
      <c r="E53" s="1"/>
      <c r="F53" s="1"/>
      <c r="G53" s="1"/>
    </row>
    <row r="54" customFormat="false" ht="19.5" hidden="false" customHeight="false" outlineLevel="0" collapsed="false">
      <c r="C54" s="1"/>
      <c r="D54" s="1"/>
      <c r="E54" s="1"/>
      <c r="F54" s="1"/>
      <c r="G54" s="1"/>
    </row>
    <row r="55" customFormat="false" ht="19.5" hidden="false" customHeight="false" outlineLevel="0" collapsed="false">
      <c r="C55" s="1"/>
      <c r="D55" s="1"/>
      <c r="E55" s="1"/>
      <c r="F55" s="1"/>
      <c r="G55" s="1"/>
    </row>
    <row r="56" customFormat="false" ht="19.5" hidden="false" customHeight="false" outlineLevel="0" collapsed="false">
      <c r="C56" s="1"/>
      <c r="D56" s="1"/>
      <c r="E56" s="1"/>
      <c r="F56" s="1"/>
      <c r="G56" s="1"/>
    </row>
    <row r="57" customFormat="false" ht="19.5" hidden="false" customHeight="false" outlineLevel="0" collapsed="false">
      <c r="C57" s="1"/>
      <c r="D57" s="1"/>
      <c r="E57" s="1"/>
      <c r="F57" s="1"/>
      <c r="G57" s="1"/>
    </row>
    <row r="58" customFormat="false" ht="19.5" hidden="false" customHeight="false" outlineLevel="0" collapsed="false">
      <c r="C58" s="1"/>
      <c r="D58" s="1"/>
      <c r="E58" s="1"/>
      <c r="F58" s="1"/>
      <c r="G58" s="1"/>
    </row>
    <row r="59" customFormat="false" ht="19.5" hidden="false" customHeight="false" outlineLevel="0" collapsed="false">
      <c r="C59" s="1"/>
      <c r="D59" s="1"/>
      <c r="E59" s="1"/>
      <c r="F59" s="1"/>
      <c r="G59" s="1"/>
    </row>
    <row r="60" customFormat="false" ht="19.5" hidden="false" customHeight="false" outlineLevel="0" collapsed="false">
      <c r="C60" s="1"/>
      <c r="D60" s="1"/>
      <c r="E60" s="1"/>
      <c r="F60" s="1"/>
      <c r="G60" s="1"/>
    </row>
    <row r="61" customFormat="false" ht="19.5" hidden="false" customHeight="false" outlineLevel="0" collapsed="false">
      <c r="C61" s="1"/>
      <c r="D61" s="1"/>
      <c r="E61" s="1"/>
      <c r="F61" s="1"/>
      <c r="G61" s="1"/>
    </row>
    <row r="62" customFormat="false" ht="19.5" hidden="false" customHeight="false" outlineLevel="0" collapsed="false">
      <c r="C62" s="1"/>
      <c r="D62" s="1"/>
      <c r="E62" s="1"/>
      <c r="F62" s="1"/>
      <c r="G62" s="1"/>
    </row>
    <row r="63" customFormat="false" ht="19.5" hidden="false" customHeight="false" outlineLevel="0" collapsed="false">
      <c r="C63" s="1"/>
      <c r="D63" s="1"/>
      <c r="E63" s="1"/>
      <c r="F63" s="1"/>
      <c r="G63" s="1"/>
    </row>
    <row r="64" customFormat="false" ht="19.5" hidden="false" customHeight="false" outlineLevel="0" collapsed="false">
      <c r="C64" s="1"/>
      <c r="D64" s="1"/>
      <c r="E64" s="1"/>
      <c r="F64" s="1"/>
      <c r="G64" s="1"/>
    </row>
    <row r="65" customFormat="false" ht="19.5" hidden="false" customHeight="false" outlineLevel="0" collapsed="false">
      <c r="C65" s="1"/>
      <c r="D65" s="1"/>
      <c r="E65" s="1"/>
      <c r="F65" s="1"/>
      <c r="G65" s="1"/>
    </row>
    <row r="66" customFormat="false" ht="19.5" hidden="false" customHeight="false" outlineLevel="0" collapsed="false">
      <c r="C66" s="1"/>
      <c r="D66" s="1"/>
      <c r="E66" s="1"/>
      <c r="F66" s="1"/>
      <c r="G66" s="1"/>
    </row>
    <row r="67" customFormat="false" ht="19.5" hidden="false" customHeight="false" outlineLevel="0" collapsed="false">
      <c r="C67" s="1"/>
      <c r="D67" s="1"/>
      <c r="E67" s="1"/>
      <c r="F67" s="1"/>
      <c r="G67" s="1"/>
    </row>
    <row r="68" customFormat="false" ht="19.5" hidden="false" customHeight="false" outlineLevel="0" collapsed="false">
      <c r="C68" s="1"/>
      <c r="D68" s="1"/>
      <c r="E68" s="1"/>
      <c r="F68" s="1"/>
      <c r="G68" s="1"/>
    </row>
    <row r="69" customFormat="false" ht="19.5" hidden="false" customHeight="false" outlineLevel="0" collapsed="false">
      <c r="C69" s="1"/>
      <c r="D69" s="1"/>
      <c r="E69" s="1"/>
      <c r="F69" s="1"/>
      <c r="G69" s="1"/>
    </row>
    <row r="70" customFormat="false" ht="19.5" hidden="false" customHeight="false" outlineLevel="0" collapsed="false">
      <c r="C70" s="1"/>
      <c r="D70" s="1"/>
      <c r="E70" s="1"/>
      <c r="F70" s="1"/>
      <c r="G70" s="1"/>
    </row>
    <row r="71" customFormat="false" ht="19.5" hidden="false" customHeight="false" outlineLevel="0" collapsed="false">
      <c r="C71" s="1"/>
      <c r="D71" s="1"/>
      <c r="E71" s="1"/>
      <c r="F71" s="1"/>
      <c r="G71" s="1"/>
    </row>
    <row r="72" customFormat="false" ht="19.5" hidden="false" customHeight="false" outlineLevel="0" collapsed="false">
      <c r="C72" s="1"/>
      <c r="D72" s="1"/>
      <c r="E72" s="1"/>
      <c r="F72" s="1"/>
      <c r="G72" s="1"/>
    </row>
    <row r="73" customFormat="false" ht="19.5" hidden="false" customHeight="false" outlineLevel="0" collapsed="false">
      <c r="C73" s="1"/>
      <c r="D73" s="1"/>
      <c r="E73" s="1"/>
      <c r="F73" s="1"/>
      <c r="G73" s="1"/>
    </row>
    <row r="74" customFormat="false" ht="19.5" hidden="false" customHeight="false" outlineLevel="0" collapsed="false">
      <c r="C74" s="1"/>
      <c r="D74" s="1"/>
      <c r="E74" s="1"/>
      <c r="F74" s="1"/>
      <c r="G74" s="1"/>
    </row>
    <row r="75" customFormat="false" ht="19.5" hidden="false" customHeight="false" outlineLevel="0" collapsed="false">
      <c r="C75" s="1"/>
      <c r="D75" s="1"/>
      <c r="E75" s="1"/>
      <c r="F75" s="1"/>
      <c r="G75" s="1"/>
    </row>
    <row r="76" customFormat="false" ht="19.5" hidden="false" customHeight="false" outlineLevel="0" collapsed="false">
      <c r="C76" s="1"/>
      <c r="D76" s="1"/>
      <c r="E76" s="1"/>
      <c r="F76" s="1"/>
      <c r="G76" s="1"/>
    </row>
    <row r="77" customFormat="false" ht="19.5" hidden="false" customHeight="false" outlineLevel="0" collapsed="false">
      <c r="C77" s="1"/>
      <c r="D77" s="1"/>
      <c r="E77" s="1"/>
      <c r="F77" s="1"/>
      <c r="G77" s="1"/>
    </row>
    <row r="78" customFormat="false" ht="19.5" hidden="false" customHeight="false" outlineLevel="0" collapsed="false">
      <c r="C78" s="1"/>
      <c r="D78" s="1"/>
      <c r="E78" s="1"/>
      <c r="F78" s="1"/>
      <c r="G78" s="1"/>
    </row>
    <row r="79" customFormat="false" ht="19.5" hidden="false" customHeight="false" outlineLevel="0" collapsed="false">
      <c r="C79" s="1"/>
      <c r="D79" s="1"/>
      <c r="E79" s="1"/>
      <c r="F79" s="1"/>
      <c r="G79" s="1"/>
    </row>
    <row r="80" customFormat="false" ht="19.5" hidden="false" customHeight="false" outlineLevel="0" collapsed="false">
      <c r="C80" s="1"/>
      <c r="D80" s="1"/>
      <c r="E80" s="1"/>
      <c r="F80" s="1"/>
      <c r="G80" s="1"/>
    </row>
    <row r="81" customFormat="false" ht="19.5" hidden="false" customHeight="false" outlineLevel="0" collapsed="false">
      <c r="C81" s="1"/>
      <c r="D81" s="1"/>
      <c r="E81" s="1"/>
      <c r="F81" s="1"/>
      <c r="G81" s="1"/>
    </row>
    <row r="82" customFormat="false" ht="19.5" hidden="false" customHeight="false" outlineLevel="0" collapsed="false">
      <c r="C82" s="1"/>
      <c r="D82" s="1"/>
      <c r="E82" s="1"/>
      <c r="F82" s="1"/>
      <c r="G82" s="1"/>
    </row>
    <row r="83" customFormat="false" ht="19.5" hidden="false" customHeight="false" outlineLevel="0" collapsed="false">
      <c r="C83" s="1"/>
      <c r="D83" s="1"/>
      <c r="E83" s="1"/>
      <c r="F83" s="1"/>
      <c r="G83" s="1"/>
    </row>
    <row r="84" customFormat="false" ht="19.5" hidden="false" customHeight="false" outlineLevel="0" collapsed="false">
      <c r="C84" s="1"/>
      <c r="D84" s="1"/>
      <c r="E84" s="1"/>
      <c r="F84" s="1"/>
      <c r="G84" s="1"/>
    </row>
    <row r="85" customFormat="false" ht="19.5" hidden="false" customHeight="false" outlineLevel="0" collapsed="false">
      <c r="C85" s="1"/>
      <c r="D85" s="1"/>
      <c r="E85" s="1"/>
      <c r="F85" s="1"/>
      <c r="G85" s="1"/>
    </row>
    <row r="86" customFormat="false" ht="19.5" hidden="false" customHeight="false" outlineLevel="0" collapsed="false">
      <c r="C86" s="1"/>
      <c r="D86" s="1"/>
      <c r="E86" s="1"/>
      <c r="F86" s="1"/>
      <c r="G86" s="1"/>
    </row>
    <row r="87" customFormat="false" ht="19.5" hidden="false" customHeight="false" outlineLevel="0" collapsed="false">
      <c r="C87" s="1"/>
      <c r="D87" s="1"/>
      <c r="E87" s="1"/>
      <c r="F87" s="1"/>
      <c r="G87" s="1"/>
    </row>
    <row r="88" customFormat="false" ht="19.5" hidden="false" customHeight="false" outlineLevel="0" collapsed="false">
      <c r="C88" s="1"/>
      <c r="D88" s="1"/>
      <c r="E88" s="1"/>
      <c r="F88" s="1"/>
      <c r="G88" s="1"/>
    </row>
    <row r="89" customFormat="false" ht="19.5" hidden="false" customHeight="false" outlineLevel="0" collapsed="false">
      <c r="C89" s="1"/>
      <c r="D89" s="1"/>
      <c r="E89" s="1"/>
      <c r="F89" s="1"/>
      <c r="G89" s="1"/>
    </row>
    <row r="90" customFormat="false" ht="19.5" hidden="false" customHeight="false" outlineLevel="0" collapsed="false">
      <c r="C90" s="1"/>
      <c r="D90" s="1"/>
      <c r="E90" s="1"/>
      <c r="F90" s="1"/>
      <c r="G90" s="1"/>
    </row>
    <row r="91" customFormat="false" ht="19.5" hidden="false" customHeight="false" outlineLevel="0" collapsed="false">
      <c r="C91" s="1"/>
      <c r="D91" s="1"/>
      <c r="E91" s="1"/>
      <c r="F91" s="1"/>
      <c r="G91" s="1"/>
    </row>
    <row r="92" customFormat="false" ht="19.5" hidden="false" customHeight="false" outlineLevel="0" collapsed="false">
      <c r="C92" s="1"/>
      <c r="D92" s="1"/>
      <c r="E92" s="1"/>
      <c r="F92" s="1"/>
      <c r="G92" s="1"/>
    </row>
    <row r="93" customFormat="false" ht="19.5" hidden="false" customHeight="false" outlineLevel="0" collapsed="false">
      <c r="C93" s="1"/>
      <c r="D93" s="1"/>
      <c r="E93" s="1"/>
      <c r="F93" s="1"/>
      <c r="G93" s="1"/>
    </row>
    <row r="94" customFormat="false" ht="19.5" hidden="false" customHeight="false" outlineLevel="0" collapsed="false">
      <c r="C94" s="1"/>
      <c r="D94" s="1"/>
      <c r="E94" s="1"/>
      <c r="F94" s="1"/>
      <c r="G94" s="1"/>
    </row>
    <row r="95" customFormat="false" ht="19.5" hidden="false" customHeight="false" outlineLevel="0" collapsed="false">
      <c r="C95" s="1"/>
      <c r="D95" s="1"/>
      <c r="E95" s="1"/>
      <c r="F95" s="1"/>
      <c r="G95" s="1"/>
    </row>
    <row r="96" customFormat="false" ht="19.5" hidden="false" customHeight="false" outlineLevel="0" collapsed="false">
      <c r="C96" s="1"/>
      <c r="D96" s="1"/>
      <c r="E96" s="1"/>
      <c r="F96" s="1"/>
      <c r="G96" s="1"/>
    </row>
    <row r="97" customFormat="false" ht="19.5" hidden="false" customHeight="false" outlineLevel="0" collapsed="false">
      <c r="C97" s="1"/>
      <c r="D97" s="1"/>
      <c r="E97" s="1"/>
      <c r="F97" s="1"/>
      <c r="G97" s="1"/>
    </row>
    <row r="98" customFormat="false" ht="19.5" hidden="false" customHeight="false" outlineLevel="0" collapsed="false">
      <c r="C98" s="1"/>
      <c r="D98" s="1"/>
      <c r="E98" s="1"/>
      <c r="F98" s="1"/>
      <c r="G98" s="1"/>
    </row>
    <row r="99" customFormat="false" ht="19.5" hidden="false" customHeight="false" outlineLevel="0" collapsed="false">
      <c r="C99" s="1"/>
      <c r="D99" s="1"/>
      <c r="E99" s="1"/>
      <c r="F99" s="1"/>
      <c r="G99" s="1"/>
    </row>
    <row r="100" customFormat="false" ht="19.5" hidden="false" customHeight="false" outlineLevel="0" collapsed="false">
      <c r="C100" s="1"/>
      <c r="D100" s="1"/>
      <c r="E100" s="1"/>
      <c r="F100" s="1"/>
      <c r="G100" s="1"/>
    </row>
    <row r="101" customFormat="false" ht="19.5" hidden="false" customHeight="false" outlineLevel="0" collapsed="false">
      <c r="C101" s="1"/>
      <c r="D101" s="1"/>
      <c r="E101" s="1"/>
      <c r="F101" s="1"/>
      <c r="G101" s="1"/>
    </row>
    <row r="102" customFormat="false" ht="19.5" hidden="false" customHeight="false" outlineLevel="0" collapsed="false">
      <c r="C102" s="1"/>
      <c r="D102" s="1"/>
      <c r="E102" s="1"/>
      <c r="F102" s="1"/>
      <c r="G102" s="1"/>
    </row>
    <row r="103" customFormat="false" ht="19.5" hidden="false" customHeight="false" outlineLevel="0" collapsed="false">
      <c r="C103" s="1"/>
      <c r="D103" s="1"/>
      <c r="E103" s="1"/>
      <c r="F103" s="1"/>
      <c r="G103" s="1"/>
    </row>
    <row r="104" customFormat="false" ht="19.5" hidden="false" customHeight="false" outlineLevel="0" collapsed="false">
      <c r="C104" s="1"/>
      <c r="D104" s="1"/>
      <c r="E104" s="1"/>
      <c r="F104" s="1"/>
      <c r="G104" s="1"/>
    </row>
    <row r="105" customFormat="false" ht="19.5" hidden="false" customHeight="false" outlineLevel="0" collapsed="false">
      <c r="C105" s="1"/>
      <c r="D105" s="1"/>
      <c r="E105" s="1"/>
      <c r="F105" s="1"/>
      <c r="G105" s="1"/>
    </row>
    <row r="106" customFormat="false" ht="19.5" hidden="false" customHeight="false" outlineLevel="0" collapsed="false">
      <c r="C106" s="1"/>
      <c r="D106" s="1"/>
      <c r="E106" s="1"/>
      <c r="F106" s="1"/>
      <c r="G106" s="1"/>
    </row>
    <row r="107" customFormat="false" ht="19.5" hidden="false" customHeight="false" outlineLevel="0" collapsed="false">
      <c r="C107" s="1"/>
      <c r="D107" s="1"/>
      <c r="E107" s="1"/>
      <c r="F107" s="1"/>
      <c r="G107" s="1"/>
    </row>
    <row r="108" customFormat="false" ht="19.5" hidden="false" customHeight="false" outlineLevel="0" collapsed="false">
      <c r="C108" s="1"/>
      <c r="D108" s="1"/>
      <c r="E108" s="1"/>
      <c r="F108" s="1"/>
      <c r="G108" s="1"/>
    </row>
    <row r="109" customFormat="false" ht="19.5" hidden="false" customHeight="false" outlineLevel="0" collapsed="false">
      <c r="C109" s="1"/>
      <c r="D109" s="1"/>
      <c r="E109" s="1"/>
      <c r="F109" s="1"/>
      <c r="G109" s="1"/>
    </row>
    <row r="110" customFormat="false" ht="19.5" hidden="false" customHeight="false" outlineLevel="0" collapsed="false">
      <c r="C110" s="1"/>
      <c r="D110" s="1"/>
      <c r="E110" s="1"/>
      <c r="F110" s="1"/>
      <c r="G110" s="1"/>
    </row>
    <row r="111" customFormat="false" ht="19.5" hidden="false" customHeight="false" outlineLevel="0" collapsed="false">
      <c r="C111" s="1"/>
      <c r="D111" s="1"/>
      <c r="E111" s="1"/>
      <c r="F111" s="1"/>
      <c r="G111" s="1"/>
    </row>
    <row r="112" customFormat="false" ht="19.5" hidden="false" customHeight="false" outlineLevel="0" collapsed="false">
      <c r="C112" s="1"/>
      <c r="D112" s="1"/>
      <c r="E112" s="1"/>
      <c r="F112" s="1"/>
      <c r="G112" s="1"/>
    </row>
    <row r="113" customFormat="false" ht="19.5" hidden="false" customHeight="false" outlineLevel="0" collapsed="false">
      <c r="C113" s="1"/>
      <c r="D113" s="1"/>
      <c r="E113" s="1"/>
      <c r="F113" s="1"/>
      <c r="G113" s="1"/>
    </row>
    <row r="114" customFormat="false" ht="19.5" hidden="false" customHeight="false" outlineLevel="0" collapsed="false">
      <c r="C114" s="1"/>
      <c r="D114" s="1"/>
      <c r="E114" s="1"/>
      <c r="F114" s="1"/>
      <c r="G114" s="1"/>
    </row>
    <row r="115" customFormat="false" ht="19.5" hidden="false" customHeight="false" outlineLevel="0" collapsed="false">
      <c r="C115" s="1"/>
      <c r="D115" s="1"/>
      <c r="E115" s="1"/>
      <c r="F115" s="1"/>
      <c r="G115" s="1"/>
    </row>
  </sheetData>
  <mergeCells count="5">
    <mergeCell ref="A1:W1"/>
    <mergeCell ref="Y1:AE1"/>
    <mergeCell ref="A3:A17"/>
    <mergeCell ref="A18:A32"/>
    <mergeCell ref="A33:A47"/>
  </mergeCells>
  <printOptions headings="false" gridLines="false" gridLinesSet="true" horizontalCentered="true" verticalCentered="true"/>
  <pageMargins left="0.236111111111111" right="0.236111111111111" top="0.39375" bottom="0.196527777777778" header="0.511811023622047" footer="0.511811023622047"/>
  <pageSetup paperSize="8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7"/>
    </sheetView>
  </sheetViews>
  <sheetFormatPr defaultColWidth="8.8984375" defaultRowHeight="16.5" zeroHeight="false" outlineLevelRow="0" outlineLevelCol="0"/>
  <cols>
    <col collapsed="false" customWidth="true" hidden="false" outlineLevel="0" max="3" min="3" style="0" width="4.5"/>
    <col collapsed="false" customWidth="true" hidden="false" outlineLevel="0" max="6" min="6" style="0" width="4.37"/>
  </cols>
  <sheetData>
    <row r="1" customFormat="false" ht="18" hidden="false" customHeight="false" outlineLevel="0" collapsed="false">
      <c r="A1" s="8" t="s">
        <v>2</v>
      </c>
      <c r="B1" s="8" t="s">
        <v>19</v>
      </c>
      <c r="D1" s="8" t="s">
        <v>2</v>
      </c>
      <c r="E1" s="8" t="s">
        <v>19</v>
      </c>
      <c r="G1" s="8" t="s">
        <v>2</v>
      </c>
      <c r="H1" s="8" t="s">
        <v>19</v>
      </c>
    </row>
    <row r="2" customFormat="false" ht="16.5" hidden="false" customHeight="false" outlineLevel="0" collapsed="false">
      <c r="A2" s="82" t="n">
        <v>107</v>
      </c>
      <c r="B2" s="83" t="n">
        <v>98.125</v>
      </c>
      <c r="D2" s="82" t="n">
        <v>202</v>
      </c>
      <c r="E2" s="84" t="n">
        <v>99.175</v>
      </c>
      <c r="G2" s="82" t="n">
        <v>303</v>
      </c>
      <c r="H2" s="84" t="n">
        <v>99.7708333333333</v>
      </c>
    </row>
    <row r="3" customFormat="false" ht="16.5" hidden="false" customHeight="false" outlineLevel="0" collapsed="false">
      <c r="A3" s="85" t="n">
        <v>104</v>
      </c>
      <c r="B3" s="86" t="n">
        <v>98.0333333333334</v>
      </c>
      <c r="D3" s="85" t="n">
        <v>211</v>
      </c>
      <c r="E3" s="84" t="n">
        <v>98.3145833333333</v>
      </c>
      <c r="G3" s="85" t="n">
        <v>307</v>
      </c>
      <c r="H3" s="84" t="n">
        <v>99.0604166666667</v>
      </c>
    </row>
    <row r="4" customFormat="false" ht="16.5" hidden="false" customHeight="false" outlineLevel="0" collapsed="false">
      <c r="A4" s="85" t="n">
        <v>106</v>
      </c>
      <c r="B4" s="86" t="n">
        <v>97.95</v>
      </c>
      <c r="D4" s="85" t="n">
        <v>206</v>
      </c>
      <c r="E4" s="84" t="n">
        <v>97.9333333333333</v>
      </c>
      <c r="G4" s="85" t="n">
        <v>302</v>
      </c>
      <c r="H4" s="84" t="n">
        <v>98.9833333333333</v>
      </c>
    </row>
    <row r="5" customFormat="false" ht="16.5" hidden="false" customHeight="false" outlineLevel="0" collapsed="false">
      <c r="A5" s="85" t="n">
        <v>101</v>
      </c>
      <c r="B5" s="86" t="n">
        <v>97.6479166666667</v>
      </c>
      <c r="D5" s="85" t="n">
        <v>213</v>
      </c>
      <c r="E5" s="84" t="n">
        <v>97.6020833333333</v>
      </c>
      <c r="G5" s="85" t="n">
        <v>308</v>
      </c>
      <c r="H5" s="84" t="n">
        <v>98.80625</v>
      </c>
    </row>
    <row r="6" customFormat="false" ht="16.5" hidden="false" customHeight="false" outlineLevel="0" collapsed="false">
      <c r="A6" s="85" t="n">
        <v>114</v>
      </c>
      <c r="B6" s="86" t="n">
        <v>97.4708333333333</v>
      </c>
      <c r="D6" s="85" t="n">
        <v>205</v>
      </c>
      <c r="E6" s="84" t="n">
        <v>97.40625</v>
      </c>
      <c r="G6" s="85" t="n">
        <v>304</v>
      </c>
      <c r="H6" s="84" t="n">
        <v>98.5520833333333</v>
      </c>
    </row>
    <row r="7" customFormat="false" ht="16.5" hidden="false" customHeight="false" outlineLevel="0" collapsed="false">
      <c r="A7" s="85" t="n">
        <v>113</v>
      </c>
      <c r="B7" s="86" t="n">
        <v>97.2520833333333</v>
      </c>
      <c r="D7" s="85" t="n">
        <v>212</v>
      </c>
      <c r="E7" s="84" t="n">
        <v>97.3354166666667</v>
      </c>
      <c r="G7" s="85" t="n">
        <v>312</v>
      </c>
      <c r="H7" s="84" t="n">
        <v>97.9666666666667</v>
      </c>
    </row>
    <row r="8" customFormat="false" ht="16.5" hidden="false" customHeight="false" outlineLevel="0" collapsed="false">
      <c r="A8" s="85" t="n">
        <v>112</v>
      </c>
      <c r="B8" s="86" t="n">
        <v>97.20625</v>
      </c>
      <c r="D8" s="85" t="n">
        <v>203</v>
      </c>
      <c r="E8" s="84" t="n">
        <v>97.25</v>
      </c>
      <c r="G8" s="85" t="n">
        <v>310</v>
      </c>
      <c r="H8" s="84" t="n">
        <v>97.6479166666667</v>
      </c>
    </row>
    <row r="9" customFormat="false" ht="16.5" hidden="false" customHeight="false" outlineLevel="0" collapsed="false">
      <c r="A9" s="85" t="n">
        <v>110</v>
      </c>
      <c r="B9" s="86" t="n">
        <v>96.78125</v>
      </c>
      <c r="D9" s="85" t="n">
        <v>208</v>
      </c>
      <c r="E9" s="84" t="n">
        <v>96.63125</v>
      </c>
      <c r="G9" s="85" t="n">
        <v>301</v>
      </c>
      <c r="H9" s="84" t="n">
        <v>97.2541666666667</v>
      </c>
    </row>
    <row r="10" customFormat="false" ht="16.5" hidden="false" customHeight="false" outlineLevel="0" collapsed="false">
      <c r="A10" s="85" t="n">
        <v>105</v>
      </c>
      <c r="B10" s="86" t="n">
        <v>96.3791666666667</v>
      </c>
      <c r="D10" s="85" t="n">
        <v>201</v>
      </c>
      <c r="E10" s="84" t="n">
        <v>95.7729166666667</v>
      </c>
      <c r="G10" s="85" t="n">
        <v>314</v>
      </c>
      <c r="H10" s="84" t="n">
        <v>97.125</v>
      </c>
    </row>
    <row r="11" customFormat="false" ht="16.5" hidden="false" customHeight="false" outlineLevel="0" collapsed="false">
      <c r="A11" s="85" t="n">
        <v>108</v>
      </c>
      <c r="B11" s="86" t="n">
        <v>96.2770833333333</v>
      </c>
      <c r="D11" s="85" t="n">
        <v>215</v>
      </c>
      <c r="E11" s="84" t="n">
        <v>95.4645833333333</v>
      </c>
      <c r="G11" s="85" t="n">
        <v>309</v>
      </c>
      <c r="H11" s="84" t="n">
        <v>96.9208333333333</v>
      </c>
    </row>
    <row r="12" customFormat="false" ht="16.5" hidden="false" customHeight="false" outlineLevel="0" collapsed="false">
      <c r="A12" s="85" t="n">
        <v>103</v>
      </c>
      <c r="B12" s="86" t="n">
        <v>95.81875</v>
      </c>
      <c r="D12" s="85" t="n">
        <v>207</v>
      </c>
      <c r="E12" s="84" t="n">
        <v>95.4166666666667</v>
      </c>
      <c r="G12" s="85" t="n">
        <v>315</v>
      </c>
      <c r="H12" s="84" t="n">
        <v>96.8375</v>
      </c>
    </row>
    <row r="13" customFormat="false" ht="16.5" hidden="false" customHeight="false" outlineLevel="0" collapsed="false">
      <c r="A13" s="85" t="n">
        <v>102</v>
      </c>
      <c r="B13" s="86" t="n">
        <v>95.8125</v>
      </c>
      <c r="D13" s="85" t="n">
        <v>214</v>
      </c>
      <c r="E13" s="84" t="n">
        <v>93.6604166666667</v>
      </c>
      <c r="G13" s="85" t="n">
        <v>306</v>
      </c>
      <c r="H13" s="84" t="n">
        <v>96.5395833333334</v>
      </c>
    </row>
    <row r="14" customFormat="false" ht="16.5" hidden="false" customHeight="false" outlineLevel="0" collapsed="false">
      <c r="A14" s="85" t="n">
        <v>109</v>
      </c>
      <c r="B14" s="86" t="n">
        <v>95.23125</v>
      </c>
      <c r="D14" s="85" t="n">
        <v>204</v>
      </c>
      <c r="E14" s="84" t="n">
        <v>93.5604166666667</v>
      </c>
      <c r="G14" s="85" t="n">
        <v>313</v>
      </c>
      <c r="H14" s="84" t="n">
        <v>95.74375</v>
      </c>
    </row>
    <row r="15" customFormat="false" ht="16.5" hidden="false" customHeight="false" outlineLevel="0" collapsed="false">
      <c r="A15" s="85" t="n">
        <v>111</v>
      </c>
      <c r="B15" s="86" t="n">
        <v>94.1854166666667</v>
      </c>
      <c r="D15" s="85" t="n">
        <v>210</v>
      </c>
      <c r="E15" s="84" t="n">
        <v>93.1729166666667</v>
      </c>
      <c r="G15" s="85" t="n">
        <v>305</v>
      </c>
      <c r="H15" s="84" t="n">
        <v>93.5083333333333</v>
      </c>
    </row>
    <row r="16" customFormat="false" ht="17.25" hidden="false" customHeight="false" outlineLevel="0" collapsed="false">
      <c r="A16" s="87" t="n">
        <v>115</v>
      </c>
      <c r="B16" s="88" t="n">
        <v>89.8854166666667</v>
      </c>
      <c r="D16" s="87" t="n">
        <v>209</v>
      </c>
      <c r="E16" s="84" t="n">
        <v>92.5479166666667</v>
      </c>
      <c r="G16" s="89" t="n">
        <v>311</v>
      </c>
      <c r="H16" s="84" t="n">
        <v>87.2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9T05:07:12Z</dcterms:created>
  <dc:creator>DAR</dc:creator>
  <dc:description/>
  <dc:language>en-US</dc:language>
  <cp:lastModifiedBy>user</cp:lastModifiedBy>
  <cp:lastPrinted>2025-01-03T05:59:39Z</cp:lastPrinted>
  <dcterms:modified xsi:type="dcterms:W3CDTF">2025-05-29T05:02:44Z</dcterms:modified>
  <cp:revision>0</cp:revision>
  <dc:subject/>
  <dc:title/>
</cp:coreProperties>
</file>